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63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4.3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4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4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4.3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　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4.3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.0_);[RED]\(0.0\)"/>
    <numFmt numFmtId="172" formatCode="#,##0.0;[RED]\-#,##0.0"/>
    <numFmt numFmtId="173" formatCode="\(###,###,###\)"/>
    <numFmt numFmtId="174" formatCode="#,##0_);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7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E70" colorId="64" zoomScale="100" zoomScaleNormal="100" zoomScalePageLayoutView="100" workbookViewId="0">
      <selection pane="topLeft" activeCell="E83" activeCellId="0" sqref="E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9" t="s">
        <v>6</v>
      </c>
      <c r="I5" s="17" t="s">
        <v>7</v>
      </c>
      <c r="J5" s="20" t="s">
        <v>8</v>
      </c>
      <c r="K5" s="13"/>
      <c r="L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373402</v>
      </c>
      <c r="F6" s="26" t="n">
        <v>93373</v>
      </c>
      <c r="G6" s="27" t="n">
        <v>399.903612393304</v>
      </c>
      <c r="H6" s="25" t="n">
        <v>5449</v>
      </c>
      <c r="I6" s="28" t="n">
        <v>3216</v>
      </c>
      <c r="J6" s="29" t="n">
        <v>169.43407960199</v>
      </c>
      <c r="K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160</v>
      </c>
      <c r="F7" s="33" t="s">
        <v>12</v>
      </c>
      <c r="G7" s="34" t="s">
        <v>12</v>
      </c>
      <c r="H7" s="32" t="n">
        <v>16</v>
      </c>
      <c r="I7" s="35" t="s">
        <v>12</v>
      </c>
      <c r="J7" s="36" t="s">
        <v>12</v>
      </c>
      <c r="K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3" t="s">
        <v>12</v>
      </c>
      <c r="F8" s="33" t="s">
        <v>12</v>
      </c>
      <c r="G8" s="38" t="s">
        <v>12</v>
      </c>
      <c r="H8" s="33" t="s">
        <v>12</v>
      </c>
      <c r="I8" s="33" t="s">
        <v>12</v>
      </c>
      <c r="J8" s="36" t="s">
        <v>12</v>
      </c>
      <c r="K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32" t="n">
        <v>95</v>
      </c>
      <c r="F9" s="33" t="s">
        <v>12</v>
      </c>
      <c r="G9" s="38" t="s">
        <v>12</v>
      </c>
      <c r="H9" s="32" t="n">
        <v>187</v>
      </c>
      <c r="I9" s="35" t="s">
        <v>12</v>
      </c>
      <c r="J9" s="39" t="s">
        <v>12</v>
      </c>
      <c r="K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s">
        <v>12</v>
      </c>
      <c r="F10" s="33" t="s">
        <v>12</v>
      </c>
      <c r="G10" s="38" t="s">
        <v>12</v>
      </c>
      <c r="H10" s="33" t="s">
        <v>12</v>
      </c>
      <c r="I10" s="33" t="s">
        <v>12</v>
      </c>
      <c r="J10" s="36" t="s">
        <v>12</v>
      </c>
      <c r="K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0" t="n">
        <v>21904</v>
      </c>
      <c r="F11" s="41" t="n">
        <v>13714</v>
      </c>
      <c r="G11" s="42" t="n">
        <v>159.719994166545</v>
      </c>
      <c r="H11" s="40" t="n">
        <v>1063</v>
      </c>
      <c r="I11" s="43" t="n">
        <v>414</v>
      </c>
      <c r="J11" s="44" t="n">
        <v>256.763285024155</v>
      </c>
      <c r="K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0" t="n">
        <v>2360</v>
      </c>
      <c r="F12" s="41" t="n">
        <v>1453</v>
      </c>
      <c r="G12" s="45" t="n">
        <v>162.422573984859</v>
      </c>
      <c r="H12" s="40" t="n">
        <v>647</v>
      </c>
      <c r="I12" s="43" t="n">
        <v>389</v>
      </c>
      <c r="J12" s="29" t="n">
        <v>166.323907455013</v>
      </c>
      <c r="K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0" t="n">
        <v>245589</v>
      </c>
      <c r="F13" s="41" t="n">
        <v>253758</v>
      </c>
      <c r="G13" s="45" t="n">
        <v>96.7807911474712</v>
      </c>
      <c r="H13" s="40" t="n">
        <v>43913.84</v>
      </c>
      <c r="I13" s="43" t="n">
        <v>38481.205</v>
      </c>
      <c r="J13" s="29" t="n">
        <v>114.117632231111</v>
      </c>
      <c r="K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0" t="n">
        <v>676314</v>
      </c>
      <c r="F14" s="41" t="n">
        <v>368245</v>
      </c>
      <c r="G14" s="45" t="n">
        <v>183.658705481405</v>
      </c>
      <c r="H14" s="40" t="n">
        <v>42961</v>
      </c>
      <c r="I14" s="43" t="n">
        <v>19128</v>
      </c>
      <c r="J14" s="29" t="n">
        <v>224.597448766207</v>
      </c>
      <c r="K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0" t="n">
        <v>53998</v>
      </c>
      <c r="F15" s="41" t="n">
        <v>51760</v>
      </c>
      <c r="G15" s="45" t="n">
        <v>104.323802163833</v>
      </c>
      <c r="H15" s="40" t="n">
        <v>4226</v>
      </c>
      <c r="I15" s="43" t="n">
        <v>4613</v>
      </c>
      <c r="J15" s="29" t="n">
        <v>91.6106655105138</v>
      </c>
      <c r="K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0" t="n">
        <v>3326</v>
      </c>
      <c r="F16" s="41" t="n">
        <v>2317</v>
      </c>
      <c r="G16" s="45" t="n">
        <v>143.547690979715</v>
      </c>
      <c r="H16" s="40" t="n">
        <v>2430</v>
      </c>
      <c r="I16" s="43" t="n">
        <v>1613</v>
      </c>
      <c r="J16" s="29" t="n">
        <v>150.650960942343</v>
      </c>
      <c r="K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0" t="n">
        <v>8152</v>
      </c>
      <c r="F17" s="41" t="n">
        <v>6121.1</v>
      </c>
      <c r="G17" s="45" t="n">
        <v>133.178677035173</v>
      </c>
      <c r="H17" s="40" t="n">
        <v>2954</v>
      </c>
      <c r="I17" s="43" t="n">
        <v>2212.789</v>
      </c>
      <c r="J17" s="29" t="n">
        <v>133.496686760464</v>
      </c>
      <c r="K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0" t="n">
        <v>1099.7</v>
      </c>
      <c r="F18" s="41" t="n">
        <v>1672.4</v>
      </c>
      <c r="G18" s="45" t="n">
        <v>65.7558000478355</v>
      </c>
      <c r="H18" s="40" t="n">
        <v>543.3</v>
      </c>
      <c r="I18" s="43" t="n">
        <v>778.5448</v>
      </c>
      <c r="J18" s="29" t="n">
        <v>69.7840381182945</v>
      </c>
      <c r="K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0" t="n">
        <v>8190</v>
      </c>
      <c r="F19" s="41" t="n">
        <v>12516</v>
      </c>
      <c r="G19" s="45" t="n">
        <v>65.4362416107383</v>
      </c>
      <c r="H19" s="40" t="n">
        <v>1725</v>
      </c>
      <c r="I19" s="43" t="n">
        <v>2629</v>
      </c>
      <c r="J19" s="29" t="n">
        <v>65.6143020159757</v>
      </c>
      <c r="K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0" t="n">
        <v>56245</v>
      </c>
      <c r="F20" s="41" t="n">
        <v>52405</v>
      </c>
      <c r="G20" s="45" t="n">
        <v>107.327545081576</v>
      </c>
      <c r="H20" s="40" t="n">
        <v>32816</v>
      </c>
      <c r="I20" s="43" t="n">
        <v>31778.484</v>
      </c>
      <c r="J20" s="29" t="n">
        <v>103.264837932483</v>
      </c>
      <c r="K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0" t="n">
        <v>16435</v>
      </c>
      <c r="F21" s="41" t="n">
        <v>12162.4</v>
      </c>
      <c r="G21" s="45" t="n">
        <v>135.129579688219</v>
      </c>
      <c r="H21" s="40" t="n">
        <v>5380.1</v>
      </c>
      <c r="I21" s="43" t="n">
        <v>3891.5528</v>
      </c>
      <c r="J21" s="29" t="n">
        <v>138.250726034091</v>
      </c>
      <c r="K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0" t="n">
        <v>20622</v>
      </c>
      <c r="F22" s="41" t="n">
        <v>27372</v>
      </c>
      <c r="G22" s="45" t="n">
        <v>75.3397632617273</v>
      </c>
      <c r="H22" s="40" t="n">
        <v>5974</v>
      </c>
      <c r="I22" s="43" t="n">
        <v>7992</v>
      </c>
      <c r="J22" s="29" t="n">
        <v>74.7497497497498</v>
      </c>
      <c r="K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0" t="n">
        <v>17815</v>
      </c>
      <c r="F23" s="41" t="n">
        <v>17376</v>
      </c>
      <c r="G23" s="45" t="n">
        <v>102.526473296501</v>
      </c>
      <c r="H23" s="40" t="n">
        <v>6276</v>
      </c>
      <c r="I23" s="43" t="n">
        <v>6143.568</v>
      </c>
      <c r="J23" s="29" t="n">
        <v>102.155620317054</v>
      </c>
      <c r="K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0" t="n">
        <v>24471.5</v>
      </c>
      <c r="F24" s="41" t="n">
        <v>21765</v>
      </c>
      <c r="G24" s="45" t="n">
        <v>112.435102228348</v>
      </c>
      <c r="H24" s="40" t="n">
        <v>24580</v>
      </c>
      <c r="I24" s="43" t="n">
        <v>24294.432</v>
      </c>
      <c r="J24" s="29" t="n">
        <v>101.175446291562</v>
      </c>
      <c r="K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0" t="n">
        <v>302828</v>
      </c>
      <c r="F25" s="46" t="n">
        <v>71380</v>
      </c>
      <c r="G25" s="47" t="n">
        <v>424.247688428131</v>
      </c>
      <c r="H25" s="40" t="n">
        <v>17972</v>
      </c>
      <c r="I25" s="48" t="n">
        <v>4338</v>
      </c>
      <c r="J25" s="49" t="n">
        <v>414.292300599355</v>
      </c>
      <c r="K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0" t="n">
        <v>1301</v>
      </c>
      <c r="F26" s="41" t="n">
        <v>14661</v>
      </c>
      <c r="G26" s="42" t="n">
        <v>8.87388309119432</v>
      </c>
      <c r="H26" s="40" t="n">
        <v>599</v>
      </c>
      <c r="I26" s="43" t="n">
        <v>763</v>
      </c>
      <c r="J26" s="44" t="n">
        <v>78.5058977719528</v>
      </c>
      <c r="K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s">
        <v>12</v>
      </c>
      <c r="F27" s="33" t="s">
        <v>12</v>
      </c>
      <c r="G27" s="38" t="s">
        <v>12</v>
      </c>
      <c r="H27" s="33" t="s">
        <v>12</v>
      </c>
      <c r="I27" s="33" t="s">
        <v>12</v>
      </c>
      <c r="J27" s="36" t="s">
        <v>12</v>
      </c>
      <c r="K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0" t="n">
        <v>30</v>
      </c>
      <c r="F28" s="46" t="n">
        <v>19</v>
      </c>
      <c r="G28" s="47" t="n">
        <v>157.894736842105</v>
      </c>
      <c r="H28" s="40" t="n">
        <v>68</v>
      </c>
      <c r="I28" s="48" t="n">
        <v>37</v>
      </c>
      <c r="J28" s="49" t="n">
        <v>183.783783783784</v>
      </c>
      <c r="K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2" t="n">
        <v>91123</v>
      </c>
      <c r="F29" s="46" t="n">
        <v>121615</v>
      </c>
      <c r="G29" s="50" t="n">
        <v>74.9274349381244</v>
      </c>
      <c r="H29" s="32" t="n">
        <v>104012</v>
      </c>
      <c r="I29" s="48" t="n">
        <v>88664</v>
      </c>
      <c r="J29" s="51" t="n">
        <v>117.310295046468</v>
      </c>
      <c r="K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6" t="n">
        <v>27</v>
      </c>
      <c r="F30" s="46" t="n">
        <v>1</v>
      </c>
      <c r="G30" s="47" t="n">
        <v>2700</v>
      </c>
      <c r="H30" s="46" t="n">
        <v>8</v>
      </c>
      <c r="I30" s="46" t="n">
        <v>1</v>
      </c>
      <c r="J30" s="51" t="n">
        <v>800</v>
      </c>
      <c r="K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33" t="s">
        <v>12</v>
      </c>
      <c r="F31" s="33" t="s">
        <v>12</v>
      </c>
      <c r="G31" s="38" t="s">
        <v>12</v>
      </c>
      <c r="H31" s="33" t="s">
        <v>12</v>
      </c>
      <c r="I31" s="33" t="s">
        <v>12</v>
      </c>
      <c r="J31" s="36" t="s">
        <v>12</v>
      </c>
      <c r="K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3" t="s">
        <v>12</v>
      </c>
      <c r="F32" s="33" t="s">
        <v>12</v>
      </c>
      <c r="G32" s="38" t="s">
        <v>12</v>
      </c>
      <c r="H32" s="33" t="s">
        <v>12</v>
      </c>
      <c r="I32" s="33" t="s">
        <v>12</v>
      </c>
      <c r="J32" s="36" t="s">
        <v>12</v>
      </c>
      <c r="K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0" t="n">
        <v>9324.3</v>
      </c>
      <c r="F33" s="41" t="n">
        <v>9786.6</v>
      </c>
      <c r="G33" s="45" t="n">
        <v>95.276193979523</v>
      </c>
      <c r="H33" s="40" t="n">
        <v>9124.5</v>
      </c>
      <c r="I33" s="43" t="n">
        <v>8639.72</v>
      </c>
      <c r="J33" s="29" t="n">
        <v>105.611061469585</v>
      </c>
      <c r="K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0" t="n">
        <v>20670.7</v>
      </c>
      <c r="F34" s="41" t="n">
        <v>25098.3</v>
      </c>
      <c r="G34" s="45" t="n">
        <v>82.358964551384</v>
      </c>
      <c r="H34" s="40" t="n">
        <v>11326.73</v>
      </c>
      <c r="I34" s="43" t="n">
        <v>12906.58</v>
      </c>
      <c r="J34" s="29" t="n">
        <v>87.759344458408</v>
      </c>
      <c r="K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0" t="n">
        <v>21009.2</v>
      </c>
      <c r="F35" s="41" t="n">
        <v>20454.2</v>
      </c>
      <c r="G35" s="45" t="n">
        <v>102.713379159292</v>
      </c>
      <c r="H35" s="40" t="n">
        <v>22657.875</v>
      </c>
      <c r="I35" s="43" t="n">
        <v>27117.57</v>
      </c>
      <c r="J35" s="29" t="n">
        <v>83.5542233319578</v>
      </c>
      <c r="K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0" t="n">
        <v>12199.3</v>
      </c>
      <c r="F36" s="41" t="n">
        <v>4795</v>
      </c>
      <c r="G36" s="45" t="n">
        <v>254.417101147028</v>
      </c>
      <c r="H36" s="40" t="n">
        <v>6235.2</v>
      </c>
      <c r="I36" s="43" t="n">
        <v>2583</v>
      </c>
      <c r="J36" s="29" t="n">
        <v>241.393728222997</v>
      </c>
      <c r="K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0" t="n">
        <v>350</v>
      </c>
      <c r="F37" s="41" t="n">
        <v>154</v>
      </c>
      <c r="G37" s="45" t="n">
        <v>227.272727272727</v>
      </c>
      <c r="H37" s="40" t="n">
        <v>480.205</v>
      </c>
      <c r="I37" s="43" t="n">
        <v>238</v>
      </c>
      <c r="J37" s="29" t="n">
        <v>201.766806722689</v>
      </c>
      <c r="K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0" t="n">
        <v>6062</v>
      </c>
      <c r="F38" s="41" t="n">
        <v>3136</v>
      </c>
      <c r="G38" s="45" t="n">
        <v>193.303571428571</v>
      </c>
      <c r="H38" s="40" t="n">
        <v>6380</v>
      </c>
      <c r="I38" s="43" t="n">
        <v>3288</v>
      </c>
      <c r="J38" s="29" t="n">
        <v>194.038929440389</v>
      </c>
      <c r="K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0" t="n">
        <v>2317</v>
      </c>
      <c r="F39" s="41" t="n">
        <v>1354</v>
      </c>
      <c r="G39" s="45" t="n">
        <v>171.122599704579</v>
      </c>
      <c r="H39" s="40" t="n">
        <v>287</v>
      </c>
      <c r="I39" s="43" t="n">
        <v>163</v>
      </c>
      <c r="J39" s="29" t="n">
        <v>176.073619631902</v>
      </c>
      <c r="K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0" t="n">
        <v>57619.9</v>
      </c>
      <c r="F40" s="41" t="n">
        <v>78793</v>
      </c>
      <c r="G40" s="45" t="n">
        <v>73.1281966672166</v>
      </c>
      <c r="H40" s="40" t="n">
        <v>19302</v>
      </c>
      <c r="I40" s="43" t="n">
        <v>26362</v>
      </c>
      <c r="J40" s="29" t="n">
        <v>73.2190273879068</v>
      </c>
      <c r="K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32" t="n">
        <v>22</v>
      </c>
      <c r="F41" s="33" t="s">
        <v>12</v>
      </c>
      <c r="G41" s="34" t="s">
        <v>12</v>
      </c>
      <c r="H41" s="32" t="n">
        <v>15</v>
      </c>
      <c r="I41" s="35" t="s">
        <v>12</v>
      </c>
      <c r="J41" s="36" t="s">
        <v>12</v>
      </c>
      <c r="K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6" t="n">
        <v>446</v>
      </c>
      <c r="F42" s="46" t="n">
        <v>186</v>
      </c>
      <c r="G42" s="47" t="n">
        <v>239.784946236559</v>
      </c>
      <c r="H42" s="46" t="n">
        <v>356</v>
      </c>
      <c r="I42" s="46" t="n">
        <v>52</v>
      </c>
      <c r="J42" s="51" t="n">
        <v>684.615384615385</v>
      </c>
      <c r="K42" s="13"/>
    </row>
    <row r="43" customFormat="false" ht="20.1" hidden="false" customHeight="true" outlineLevel="0" collapsed="false">
      <c r="B43" s="22"/>
      <c r="C43" s="30" t="n">
        <v>38</v>
      </c>
      <c r="D43" s="52" t="s">
        <v>48</v>
      </c>
      <c r="E43" s="53" t="n">
        <v>74899.3</v>
      </c>
      <c r="F43" s="54" t="n">
        <v>35188</v>
      </c>
      <c r="G43" s="55" t="n">
        <v>212.854666363533</v>
      </c>
      <c r="H43" s="53" t="n">
        <v>23973.55</v>
      </c>
      <c r="I43" s="56" t="n">
        <v>11056.2</v>
      </c>
      <c r="J43" s="57" t="n">
        <v>216.833541361408</v>
      </c>
      <c r="K43" s="58"/>
      <c r="L43" s="59"/>
      <c r="M43" s="59"/>
      <c r="N43" s="59"/>
    </row>
    <row r="44" s="60" customFormat="true" ht="20.1" hidden="false" customHeight="true" outlineLevel="0" collapsed="false">
      <c r="B44" s="22"/>
      <c r="C44" s="61"/>
      <c r="D44" s="62" t="s">
        <v>49</v>
      </c>
      <c r="E44" s="63" t="n">
        <v>2130406.9</v>
      </c>
      <c r="F44" s="64" t="n">
        <v>1322631</v>
      </c>
      <c r="G44" s="65" t="n">
        <v>161.073413521988</v>
      </c>
      <c r="H44" s="63" t="n">
        <v>403938.3</v>
      </c>
      <c r="I44" s="66" t="n">
        <v>333783.6456</v>
      </c>
      <c r="J44" s="67" t="n">
        <v>121.018002327194</v>
      </c>
      <c r="K44" s="68"/>
    </row>
    <row r="45" customFormat="false" ht="14.25" hidden="false" customHeight="false" outlineLevel="0" collapsed="false">
      <c r="B45" s="69"/>
      <c r="C45" s="70"/>
      <c r="D45" s="71"/>
      <c r="E45" s="72"/>
      <c r="F45" s="72"/>
      <c r="G45" s="72"/>
      <c r="H45" s="72"/>
      <c r="I45" s="72"/>
      <c r="J45" s="72"/>
      <c r="K45" s="13"/>
    </row>
    <row r="46" customFormat="false" ht="14.25" hidden="false" customHeight="false" outlineLevel="0" collapsed="false">
      <c r="B46" s="69"/>
      <c r="C46" s="70"/>
      <c r="D46" s="71"/>
      <c r="E46" s="72"/>
      <c r="F46" s="72"/>
      <c r="G46" s="72"/>
      <c r="H46" s="72"/>
      <c r="I46" s="72"/>
      <c r="J46" s="72"/>
      <c r="K46" s="13"/>
    </row>
    <row r="47" customFormat="false" ht="15" hidden="false" customHeight="false" outlineLevel="0" collapsed="false">
      <c r="B47" s="69"/>
      <c r="C47" s="70"/>
      <c r="D47" s="71"/>
      <c r="E47" s="72"/>
      <c r="F47" s="72"/>
      <c r="G47" s="72"/>
      <c r="H47" s="72"/>
      <c r="I47" s="72"/>
      <c r="J47" s="72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9" t="s">
        <v>6</v>
      </c>
      <c r="I49" s="17" t="s">
        <v>7</v>
      </c>
      <c r="J49" s="20" t="s">
        <v>8</v>
      </c>
      <c r="K49" s="13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6" t="n">
        <v>215618</v>
      </c>
      <c r="F50" s="77" t="n">
        <v>108855</v>
      </c>
      <c r="G50" s="78" t="n">
        <v>198.078177391943</v>
      </c>
      <c r="H50" s="76" t="n">
        <v>15216.8</v>
      </c>
      <c r="I50" s="77" t="n">
        <v>6510</v>
      </c>
      <c r="J50" s="29" t="n">
        <v>233.745007680492</v>
      </c>
      <c r="K50" s="13"/>
    </row>
    <row r="51" customFormat="false" ht="20.1" hidden="false" customHeight="true" outlineLevel="0" collapsed="false">
      <c r="B51" s="73"/>
      <c r="C51" s="79" t="n">
        <v>39</v>
      </c>
      <c r="D51" s="31" t="s">
        <v>52</v>
      </c>
      <c r="E51" s="46" t="n">
        <v>357022</v>
      </c>
      <c r="F51" s="46" t="n">
        <v>528706</v>
      </c>
      <c r="G51" s="47" t="n">
        <v>67.5275105635268</v>
      </c>
      <c r="H51" s="46" t="n">
        <v>42710.8</v>
      </c>
      <c r="I51" s="46" t="n">
        <v>61567.5</v>
      </c>
      <c r="J51" s="51" t="n">
        <v>69.3723149388882</v>
      </c>
      <c r="K51" s="13"/>
    </row>
    <row r="52" customFormat="false" ht="20.1" hidden="false" customHeight="true" outlineLevel="0" collapsed="false">
      <c r="B52" s="73"/>
      <c r="C52" s="79" t="n">
        <v>40</v>
      </c>
      <c r="D52" s="31" t="s">
        <v>53</v>
      </c>
      <c r="E52" s="33" t="s">
        <v>12</v>
      </c>
      <c r="F52" s="33" t="s">
        <v>12</v>
      </c>
      <c r="G52" s="80" t="s">
        <v>12</v>
      </c>
      <c r="H52" s="33" t="s">
        <v>12</v>
      </c>
      <c r="I52" s="33" t="s">
        <v>12</v>
      </c>
      <c r="J52" s="39" t="s">
        <v>12</v>
      </c>
      <c r="K52" s="13"/>
    </row>
    <row r="53" customFormat="false" ht="20.1" hidden="false" customHeight="true" outlineLevel="0" collapsed="false">
      <c r="B53" s="73"/>
      <c r="C53" s="81" t="n">
        <v>41</v>
      </c>
      <c r="D53" s="82" t="s">
        <v>54</v>
      </c>
      <c r="E53" s="83" t="n">
        <v>1497228</v>
      </c>
      <c r="F53" s="84" t="n">
        <v>1278993</v>
      </c>
      <c r="G53" s="85" t="n">
        <v>117.063033183137</v>
      </c>
      <c r="H53" s="83" t="n">
        <v>351980.4</v>
      </c>
      <c r="I53" s="84" t="n">
        <v>222397.8</v>
      </c>
      <c r="J53" s="86" t="n">
        <v>158.266133927584</v>
      </c>
      <c r="K53" s="13"/>
    </row>
    <row r="54" customFormat="false" ht="20.1" hidden="false" customHeight="true" outlineLevel="0" collapsed="false">
      <c r="B54" s="73"/>
      <c r="C54" s="87"/>
      <c r="D54" s="88" t="s">
        <v>55</v>
      </c>
      <c r="E54" s="66" t="n">
        <v>2069868</v>
      </c>
      <c r="F54" s="66" t="n">
        <v>1916554</v>
      </c>
      <c r="G54" s="65" t="n">
        <v>107.999461533565</v>
      </c>
      <c r="H54" s="66" t="n">
        <v>409908</v>
      </c>
      <c r="I54" s="64" t="n">
        <v>290475.3</v>
      </c>
      <c r="J54" s="89" t="n">
        <v>141.116301454891</v>
      </c>
      <c r="K54" s="13"/>
    </row>
    <row r="55" customFormat="false" ht="20.1" hidden="false" customHeight="true" outlineLevel="0" collapsed="false">
      <c r="B55" s="73"/>
      <c r="C55" s="90" t="n">
        <v>42</v>
      </c>
      <c r="D55" s="91" t="s">
        <v>56</v>
      </c>
      <c r="E55" s="46" t="n">
        <v>106100.5</v>
      </c>
      <c r="F55" s="46" t="n">
        <v>141438</v>
      </c>
      <c r="G55" s="47" t="n">
        <v>75.0155545185877</v>
      </c>
      <c r="H55" s="46" t="n">
        <v>29876</v>
      </c>
      <c r="I55" s="46" t="n">
        <v>25951</v>
      </c>
      <c r="J55" s="51" t="n">
        <v>115.124658009325</v>
      </c>
      <c r="K55" s="13"/>
    </row>
    <row r="56" customFormat="false" ht="20.1" hidden="false" customHeight="true" outlineLevel="0" collapsed="false">
      <c r="B56" s="73"/>
      <c r="C56" s="79" t="n">
        <v>43</v>
      </c>
      <c r="D56" s="37" t="s">
        <v>57</v>
      </c>
      <c r="E56" s="43" t="n">
        <v>418</v>
      </c>
      <c r="F56" s="41" t="n">
        <v>442</v>
      </c>
      <c r="G56" s="78" t="n">
        <v>94.5701357466063</v>
      </c>
      <c r="H56" s="43" t="n">
        <v>249</v>
      </c>
      <c r="I56" s="41" t="n">
        <v>262</v>
      </c>
      <c r="J56" s="29" t="n">
        <v>95.0381679389313</v>
      </c>
      <c r="K56" s="13"/>
    </row>
    <row r="57" customFormat="false" ht="20.1" hidden="false" customHeight="true" outlineLevel="0" collapsed="false">
      <c r="B57" s="73"/>
      <c r="C57" s="79" t="n">
        <v>44</v>
      </c>
      <c r="D57" s="37" t="s">
        <v>58</v>
      </c>
      <c r="E57" s="33" t="s">
        <v>12</v>
      </c>
      <c r="F57" s="33" t="s">
        <v>12</v>
      </c>
      <c r="G57" s="38" t="s">
        <v>12</v>
      </c>
      <c r="H57" s="33" t="s">
        <v>12</v>
      </c>
      <c r="I57" s="33" t="s">
        <v>12</v>
      </c>
      <c r="J57" s="36" t="s">
        <v>12</v>
      </c>
      <c r="K57" s="13"/>
    </row>
    <row r="58" customFormat="false" ht="20.1" hidden="false" customHeight="true" outlineLevel="0" collapsed="false">
      <c r="B58" s="73"/>
      <c r="C58" s="79" t="n">
        <v>45</v>
      </c>
      <c r="D58" s="37" t="s">
        <v>59</v>
      </c>
      <c r="E58" s="46" t="n">
        <v>381.1</v>
      </c>
      <c r="F58" s="46" t="n">
        <v>368</v>
      </c>
      <c r="G58" s="47" t="n">
        <v>103.559782608696</v>
      </c>
      <c r="H58" s="46" t="n">
        <v>2253.5807</v>
      </c>
      <c r="I58" s="46" t="n">
        <v>2066</v>
      </c>
      <c r="J58" s="51" t="n">
        <v>109.079414327202</v>
      </c>
      <c r="K58" s="13"/>
    </row>
    <row r="59" customFormat="false" ht="20.1" hidden="false" customHeight="true" outlineLevel="0" collapsed="false">
      <c r="B59" s="73"/>
      <c r="C59" s="81" t="n">
        <v>46</v>
      </c>
      <c r="D59" s="92" t="s">
        <v>48</v>
      </c>
      <c r="E59" s="93" t="n">
        <v>13034.3</v>
      </c>
      <c r="F59" s="94" t="n">
        <v>11771.1</v>
      </c>
      <c r="G59" s="95" t="n">
        <v>110.731367501763</v>
      </c>
      <c r="H59" s="93" t="n">
        <v>7902.1</v>
      </c>
      <c r="I59" s="94" t="n">
        <v>7068.3</v>
      </c>
      <c r="J59" s="57" t="n">
        <v>111.796330093516</v>
      </c>
      <c r="K59" s="13"/>
    </row>
    <row r="60" customFormat="false" ht="20.1" hidden="false" customHeight="true" outlineLevel="0" collapsed="false">
      <c r="B60" s="73"/>
      <c r="C60" s="87"/>
      <c r="D60" s="96" t="s">
        <v>49</v>
      </c>
      <c r="E60" s="97" t="n">
        <v>2189801.9</v>
      </c>
      <c r="F60" s="98" t="n">
        <v>2070573.1</v>
      </c>
      <c r="G60" s="99" t="n">
        <v>105.758251181762</v>
      </c>
      <c r="H60" s="63" t="n">
        <v>450188.6807</v>
      </c>
      <c r="I60" s="98" t="n">
        <v>325822.6</v>
      </c>
      <c r="J60" s="100" t="n">
        <v>138.169875478251</v>
      </c>
      <c r="K60" s="13"/>
    </row>
    <row r="61" customFormat="false" ht="20.1" hidden="false" customHeight="true" outlineLevel="0" collapsed="false">
      <c r="B61" s="101" t="s">
        <v>60</v>
      </c>
      <c r="C61" s="74" t="n">
        <v>47</v>
      </c>
      <c r="D61" s="102" t="s">
        <v>61</v>
      </c>
      <c r="E61" s="76" t="n">
        <v>12</v>
      </c>
      <c r="F61" s="77" t="n">
        <v>151</v>
      </c>
      <c r="G61" s="103" t="n">
        <v>7.94701986754967</v>
      </c>
      <c r="H61" s="76" t="n">
        <v>4</v>
      </c>
      <c r="I61" s="77" t="n">
        <v>68</v>
      </c>
      <c r="J61" s="104" t="n">
        <v>5.88235294117647</v>
      </c>
      <c r="K61" s="13"/>
    </row>
    <row r="62" customFormat="false" ht="20.1" hidden="false" customHeight="true" outlineLevel="0" collapsed="false">
      <c r="B62" s="101"/>
      <c r="C62" s="79" t="n">
        <v>48</v>
      </c>
      <c r="D62" s="105" t="s">
        <v>62</v>
      </c>
      <c r="E62" s="48" t="n">
        <v>277160</v>
      </c>
      <c r="F62" s="46" t="n">
        <v>307720</v>
      </c>
      <c r="G62" s="106" t="n">
        <v>90.068893799558</v>
      </c>
      <c r="H62" s="48" t="n">
        <v>227530</v>
      </c>
      <c r="I62" s="46" t="n">
        <v>191783</v>
      </c>
      <c r="J62" s="107" t="n">
        <v>118.639295453716</v>
      </c>
      <c r="K62" s="13"/>
    </row>
    <row r="63" customFormat="false" ht="20.1" hidden="false" customHeight="true" outlineLevel="0" collapsed="false">
      <c r="B63" s="101"/>
      <c r="C63" s="108" t="n">
        <v>49</v>
      </c>
      <c r="D63" s="109" t="s">
        <v>63</v>
      </c>
      <c r="E63" s="33" t="s">
        <v>12</v>
      </c>
      <c r="F63" s="33" t="s">
        <v>12</v>
      </c>
      <c r="G63" s="38" t="s">
        <v>12</v>
      </c>
      <c r="H63" s="33" t="s">
        <v>12</v>
      </c>
      <c r="I63" s="33" t="s">
        <v>12</v>
      </c>
      <c r="J63" s="36" t="s">
        <v>12</v>
      </c>
      <c r="K63" s="13"/>
    </row>
    <row r="64" s="60" customFormat="true" ht="20.1" hidden="false" customHeight="true" outlineLevel="0" collapsed="false">
      <c r="B64" s="101"/>
      <c r="C64" s="87"/>
      <c r="D64" s="88" t="s">
        <v>64</v>
      </c>
      <c r="E64" s="66" t="n">
        <v>277172</v>
      </c>
      <c r="F64" s="66" t="n">
        <v>307871</v>
      </c>
      <c r="G64" s="110" t="n">
        <v>90.0286158813269</v>
      </c>
      <c r="H64" s="66" t="n">
        <v>227534</v>
      </c>
      <c r="I64" s="64" t="n">
        <v>191851</v>
      </c>
      <c r="J64" s="111" t="n">
        <v>118.599329688143</v>
      </c>
      <c r="K64" s="68"/>
    </row>
    <row r="65" customFormat="false" ht="20.1" hidden="false" customHeight="true" outlineLevel="0" collapsed="false">
      <c r="B65" s="101"/>
      <c r="C65" s="74" t="n">
        <v>50</v>
      </c>
      <c r="D65" s="109" t="s">
        <v>65</v>
      </c>
      <c r="E65" s="43" t="n">
        <v>228073.4</v>
      </c>
      <c r="F65" s="41" t="n">
        <v>61599.8</v>
      </c>
      <c r="G65" s="103" t="n">
        <v>370.250228085156</v>
      </c>
      <c r="H65" s="76" t="n">
        <v>245461</v>
      </c>
      <c r="I65" s="77" t="n">
        <v>74214</v>
      </c>
      <c r="J65" s="104" t="n">
        <v>330.747567844342</v>
      </c>
      <c r="K65" s="13"/>
    </row>
    <row r="66" customFormat="false" ht="20.1" hidden="false" customHeight="true" outlineLevel="0" collapsed="false">
      <c r="B66" s="101"/>
      <c r="C66" s="79" t="n">
        <v>51</v>
      </c>
      <c r="D66" s="109" t="s">
        <v>66</v>
      </c>
      <c r="E66" s="48" t="n">
        <v>160007</v>
      </c>
      <c r="F66" s="46" t="n">
        <v>13493</v>
      </c>
      <c r="G66" s="112" t="n">
        <v>1185.85192321945</v>
      </c>
      <c r="H66" s="48" t="n">
        <v>101010</v>
      </c>
      <c r="I66" s="46" t="n">
        <v>4993</v>
      </c>
      <c r="J66" s="113" t="n">
        <v>2023.0322451432</v>
      </c>
      <c r="K66" s="13"/>
    </row>
    <row r="67" customFormat="false" ht="20.1" hidden="false" customHeight="true" outlineLevel="0" collapsed="false">
      <c r="B67" s="101"/>
      <c r="C67" s="108" t="n">
        <v>52</v>
      </c>
      <c r="D67" s="109" t="s">
        <v>67</v>
      </c>
      <c r="E67" s="33" t="s">
        <v>12</v>
      </c>
      <c r="F67" s="33" t="s">
        <v>12</v>
      </c>
      <c r="G67" s="38" t="s">
        <v>12</v>
      </c>
      <c r="H67" s="33" t="s">
        <v>12</v>
      </c>
      <c r="I67" s="33" t="s">
        <v>12</v>
      </c>
      <c r="J67" s="36" t="s">
        <v>12</v>
      </c>
      <c r="K67" s="13"/>
    </row>
    <row r="68" customFormat="false" ht="20.1" hidden="false" customHeight="true" outlineLevel="0" collapsed="false">
      <c r="B68" s="101"/>
      <c r="C68" s="87"/>
      <c r="D68" s="88" t="s">
        <v>68</v>
      </c>
      <c r="E68" s="66" t="n">
        <v>160007</v>
      </c>
      <c r="F68" s="66" t="n">
        <v>13493</v>
      </c>
      <c r="G68" s="65" t="n">
        <v>1185.85192321945</v>
      </c>
      <c r="H68" s="66" t="n">
        <v>101010</v>
      </c>
      <c r="I68" s="64" t="n">
        <v>4993</v>
      </c>
      <c r="J68" s="89" t="n">
        <v>2023.0322451432</v>
      </c>
      <c r="K68" s="13"/>
    </row>
    <row r="69" customFormat="false" ht="20.1" hidden="false" customHeight="true" outlineLevel="0" collapsed="false">
      <c r="B69" s="101"/>
      <c r="C69" s="74" t="n">
        <v>53</v>
      </c>
      <c r="D69" s="37" t="s">
        <v>69</v>
      </c>
      <c r="E69" s="43" t="n">
        <v>2397</v>
      </c>
      <c r="F69" s="41" t="n">
        <v>3227</v>
      </c>
      <c r="G69" s="114" t="n">
        <v>74.2795165788658</v>
      </c>
      <c r="H69" s="48" t="n">
        <v>1631</v>
      </c>
      <c r="I69" s="41" t="n">
        <v>2131</v>
      </c>
      <c r="J69" s="115" t="n">
        <v>76.5368371656499</v>
      </c>
      <c r="K69" s="13"/>
    </row>
    <row r="70" customFormat="false" ht="20.1" hidden="false" customHeight="true" outlineLevel="0" collapsed="false">
      <c r="B70" s="101"/>
      <c r="C70" s="79" t="n">
        <v>54</v>
      </c>
      <c r="D70" s="37" t="s">
        <v>70</v>
      </c>
      <c r="E70" s="43" t="n">
        <v>103101.9</v>
      </c>
      <c r="F70" s="41" t="n">
        <v>154019.5</v>
      </c>
      <c r="G70" s="114" t="n">
        <v>66.9408094429601</v>
      </c>
      <c r="H70" s="43" t="n">
        <v>78529.0256</v>
      </c>
      <c r="I70" s="41" t="n">
        <v>72241.1435</v>
      </c>
      <c r="J70" s="115" t="n">
        <v>108.704017953426</v>
      </c>
      <c r="K70" s="13"/>
    </row>
    <row r="71" customFormat="false" ht="20.1" hidden="false" customHeight="true" outlineLevel="0" collapsed="false">
      <c r="B71" s="101"/>
      <c r="C71" s="79" t="n">
        <v>55</v>
      </c>
      <c r="D71" s="37" t="s">
        <v>71</v>
      </c>
      <c r="E71" s="33" t="s">
        <v>12</v>
      </c>
      <c r="F71" s="33" t="s">
        <v>12</v>
      </c>
      <c r="G71" s="116" t="s">
        <v>12</v>
      </c>
      <c r="H71" s="33" t="s">
        <v>12</v>
      </c>
      <c r="I71" s="33" t="s">
        <v>12</v>
      </c>
      <c r="J71" s="117" t="s">
        <v>12</v>
      </c>
      <c r="K71" s="13"/>
    </row>
    <row r="72" customFormat="false" ht="20.1" hidden="false" customHeight="true" outlineLevel="0" collapsed="false">
      <c r="B72" s="101"/>
      <c r="C72" s="79" t="n">
        <v>56</v>
      </c>
      <c r="D72" s="37" t="s">
        <v>72</v>
      </c>
      <c r="E72" s="43" t="n">
        <v>405</v>
      </c>
      <c r="F72" s="41" t="n">
        <v>319</v>
      </c>
      <c r="G72" s="114" t="n">
        <v>126.959247648903</v>
      </c>
      <c r="H72" s="43" t="n">
        <v>1016</v>
      </c>
      <c r="I72" s="41" t="n">
        <v>655</v>
      </c>
      <c r="J72" s="115" t="n">
        <v>155.114503816794</v>
      </c>
      <c r="K72" s="13"/>
    </row>
    <row r="73" customFormat="false" ht="20.1" hidden="false" customHeight="true" outlineLevel="0" collapsed="false">
      <c r="B73" s="101"/>
      <c r="C73" s="79" t="n">
        <v>57</v>
      </c>
      <c r="D73" s="37" t="s">
        <v>73</v>
      </c>
      <c r="E73" s="43" t="n">
        <v>34774.4</v>
      </c>
      <c r="F73" s="41" t="n">
        <v>44593.1</v>
      </c>
      <c r="G73" s="114" t="n">
        <v>77.9815711399297</v>
      </c>
      <c r="H73" s="43" t="n">
        <v>20438.263</v>
      </c>
      <c r="I73" s="41" t="n">
        <v>27015.916</v>
      </c>
      <c r="J73" s="115" t="n">
        <v>75.6526745197165</v>
      </c>
      <c r="K73" s="13"/>
    </row>
    <row r="74" customFormat="false" ht="20.1" hidden="false" customHeight="true" outlineLevel="0" collapsed="false">
      <c r="B74" s="101"/>
      <c r="C74" s="79" t="n">
        <v>58</v>
      </c>
      <c r="D74" s="37" t="s">
        <v>74</v>
      </c>
      <c r="E74" s="43" t="n">
        <v>14573</v>
      </c>
      <c r="F74" s="41" t="n">
        <v>36042</v>
      </c>
      <c r="G74" s="114" t="n">
        <v>40.433383275068</v>
      </c>
      <c r="H74" s="43" t="n">
        <v>29938</v>
      </c>
      <c r="I74" s="41" t="n">
        <v>51117</v>
      </c>
      <c r="J74" s="115" t="n">
        <v>58.5675998200207</v>
      </c>
      <c r="K74" s="13"/>
    </row>
    <row r="75" customFormat="false" ht="20.1" hidden="false" customHeight="true" outlineLevel="0" collapsed="false">
      <c r="B75" s="101"/>
      <c r="C75" s="79" t="n">
        <v>59</v>
      </c>
      <c r="D75" s="37" t="s">
        <v>75</v>
      </c>
      <c r="E75" s="46" t="n">
        <v>76391.3</v>
      </c>
      <c r="F75" s="46" t="n">
        <v>95597.8</v>
      </c>
      <c r="G75" s="47" t="n">
        <v>79.9090564845635</v>
      </c>
      <c r="H75" s="46" t="n">
        <v>223625.2</v>
      </c>
      <c r="I75" s="46" t="n">
        <v>247623.6</v>
      </c>
      <c r="J75" s="51" t="n">
        <v>90.3085166357326</v>
      </c>
      <c r="K75" s="13"/>
    </row>
    <row r="76" customFormat="false" ht="20.1" hidden="false" customHeight="true" outlineLevel="0" collapsed="false">
      <c r="B76" s="101"/>
      <c r="C76" s="79" t="n">
        <v>60</v>
      </c>
      <c r="D76" s="37" t="s">
        <v>76</v>
      </c>
      <c r="E76" s="43" t="n">
        <v>1399.6</v>
      </c>
      <c r="F76" s="41" t="n">
        <v>3727.5</v>
      </c>
      <c r="G76" s="114" t="n">
        <v>37.5479543930248</v>
      </c>
      <c r="H76" s="43" t="n">
        <v>185.06</v>
      </c>
      <c r="I76" s="41" t="n">
        <v>457.3</v>
      </c>
      <c r="J76" s="115" t="n">
        <v>40.4679641373278</v>
      </c>
      <c r="K76" s="13"/>
    </row>
    <row r="77" customFormat="false" ht="20.1" hidden="false" customHeight="true" outlineLevel="0" collapsed="false">
      <c r="B77" s="101"/>
      <c r="C77" s="108" t="n">
        <v>61</v>
      </c>
      <c r="D77" s="118" t="s">
        <v>48</v>
      </c>
      <c r="E77" s="83" t="n">
        <v>218.7</v>
      </c>
      <c r="F77" s="84" t="n">
        <v>15</v>
      </c>
      <c r="G77" s="119" t="n">
        <v>1458</v>
      </c>
      <c r="H77" s="83" t="n">
        <v>175.8131</v>
      </c>
      <c r="I77" s="84" t="n">
        <v>31</v>
      </c>
      <c r="J77" s="120" t="n">
        <v>567.139032258065</v>
      </c>
      <c r="K77" s="13"/>
    </row>
    <row r="78" s="60" customFormat="true" ht="20.1" hidden="false" customHeight="true" outlineLevel="0" collapsed="false">
      <c r="B78" s="101"/>
      <c r="C78" s="87"/>
      <c r="D78" s="62" t="s">
        <v>49</v>
      </c>
      <c r="E78" s="66" t="n">
        <v>898513.3</v>
      </c>
      <c r="F78" s="64" t="n">
        <v>720504.7</v>
      </c>
      <c r="G78" s="65" t="n">
        <v>124.706098377984</v>
      </c>
      <c r="H78" s="66" t="n">
        <v>929543.3617</v>
      </c>
      <c r="I78" s="64" t="n">
        <v>672329.9595</v>
      </c>
      <c r="J78" s="89" t="n">
        <v>138.25701927537</v>
      </c>
      <c r="K78" s="68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41" t="n">
        <v>1.5</v>
      </c>
      <c r="F79" s="77" t="n">
        <v>6</v>
      </c>
      <c r="G79" s="114" t="n">
        <v>25</v>
      </c>
      <c r="H79" s="41" t="n">
        <v>3</v>
      </c>
      <c r="I79" s="77" t="n">
        <v>6.6</v>
      </c>
      <c r="J79" s="104" t="n">
        <v>45.4545454545455</v>
      </c>
      <c r="K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6" t="n">
        <v>27763</v>
      </c>
      <c r="F80" s="46" t="n">
        <v>23809</v>
      </c>
      <c r="G80" s="47" t="n">
        <v>116.607165357638</v>
      </c>
      <c r="H80" s="46" t="n">
        <v>4397</v>
      </c>
      <c r="I80" s="46" t="n">
        <v>3608</v>
      </c>
      <c r="J80" s="51" t="n">
        <v>121.868070953437</v>
      </c>
      <c r="K80" s="13"/>
    </row>
    <row r="81" customFormat="false" ht="20.1" hidden="false" customHeight="true" outlineLevel="0" collapsed="false">
      <c r="B81" s="22"/>
      <c r="C81" s="121" t="n">
        <v>64</v>
      </c>
      <c r="D81" s="118" t="s">
        <v>48</v>
      </c>
      <c r="E81" s="83" t="n">
        <v>3205</v>
      </c>
      <c r="F81" s="84" t="n">
        <v>5054</v>
      </c>
      <c r="G81" s="119" t="n">
        <v>63.4151167392165</v>
      </c>
      <c r="H81" s="83" t="n">
        <v>2567</v>
      </c>
      <c r="I81" s="84" t="n">
        <v>4190</v>
      </c>
      <c r="J81" s="120" t="n">
        <v>61.2649164677804</v>
      </c>
      <c r="K81" s="13"/>
    </row>
    <row r="82" s="60" customFormat="true" ht="20.1" hidden="false" customHeight="true" outlineLevel="0" collapsed="false">
      <c r="B82" s="22"/>
      <c r="C82" s="15"/>
      <c r="D82" s="62" t="s">
        <v>49</v>
      </c>
      <c r="E82" s="63" t="n">
        <v>30969.5</v>
      </c>
      <c r="F82" s="64" t="n">
        <v>28869</v>
      </c>
      <c r="G82" s="65" t="n">
        <v>107.275970764488</v>
      </c>
      <c r="H82" s="63" t="n">
        <v>6967</v>
      </c>
      <c r="I82" s="64" t="n">
        <v>7804.6</v>
      </c>
      <c r="J82" s="89" t="n">
        <v>89.2678676677857</v>
      </c>
      <c r="K82" s="68"/>
    </row>
    <row r="83" s="60" customFormat="true" ht="20.1" hidden="false" customHeight="true" outlineLevel="0" collapsed="false">
      <c r="B83" s="122" t="s">
        <v>80</v>
      </c>
      <c r="C83" s="122"/>
      <c r="D83" s="122"/>
      <c r="E83" s="63" t="n">
        <v>5249691.3</v>
      </c>
      <c r="F83" s="64" t="n">
        <v>4142577.8</v>
      </c>
      <c r="G83" s="65" t="n">
        <v>126.725238570052</v>
      </c>
      <c r="H83" s="63" t="n">
        <v>1790637.3424</v>
      </c>
      <c r="I83" s="64" t="n">
        <v>1339740.8051</v>
      </c>
      <c r="J83" s="89" t="n">
        <v>133.65550527263</v>
      </c>
      <c r="K83" s="68"/>
    </row>
    <row r="84" customFormat="false" ht="18" hidden="false" customHeight="true" outlineLevel="0" collapsed="false">
      <c r="B84" s="123"/>
      <c r="C84" s="70"/>
      <c r="D84" s="124"/>
      <c r="E84" s="125"/>
      <c r="F84" s="124"/>
      <c r="G84" s="124"/>
      <c r="H84" s="125"/>
      <c r="I84" s="124"/>
      <c r="J84" s="124"/>
      <c r="K84" s="13"/>
    </row>
    <row r="85" customFormat="false" ht="18" hidden="false" customHeight="true" outlineLevel="0" collapsed="false">
      <c r="B85" s="69"/>
      <c r="C85" s="70"/>
      <c r="D85" s="71"/>
      <c r="E85" s="71"/>
      <c r="F85" s="71"/>
      <c r="G85" s="71"/>
      <c r="H85" s="71"/>
      <c r="I85" s="71"/>
      <c r="J85" s="71"/>
      <c r="K85" s="13"/>
    </row>
    <row r="86" customFormat="false" ht="18" hidden="false" customHeight="true" outlineLevel="0" collapsed="false">
      <c r="B86" s="69"/>
      <c r="C86" s="70"/>
      <c r="D86" s="71"/>
      <c r="E86" s="71"/>
      <c r="F86" s="71"/>
      <c r="G86" s="71"/>
      <c r="H86" s="71"/>
      <c r="I86" s="71"/>
      <c r="J86" s="71"/>
      <c r="K86" s="13"/>
    </row>
    <row r="87" customFormat="false" ht="18" hidden="false" customHeight="true" outlineLevel="0" collapsed="false">
      <c r="B87" s="69"/>
      <c r="C87" s="70"/>
      <c r="D87" s="71"/>
      <c r="E87" s="71"/>
      <c r="F87" s="71"/>
      <c r="G87" s="71"/>
      <c r="H87" s="71"/>
      <c r="I87" s="71"/>
      <c r="J87" s="71"/>
      <c r="K87" s="13"/>
    </row>
    <row r="88" customFormat="false" ht="18" hidden="false" customHeight="true" outlineLevel="0" collapsed="false">
      <c r="B88" s="69"/>
      <c r="C88" s="70"/>
      <c r="D88" s="71"/>
      <c r="E88" s="71"/>
      <c r="F88" s="71"/>
      <c r="G88" s="71"/>
      <c r="H88" s="71"/>
      <c r="I88" s="71"/>
      <c r="J88" s="71"/>
      <c r="K88" s="13"/>
    </row>
    <row r="89" customFormat="false" ht="18" hidden="false" customHeight="true" outlineLevel="0" collapsed="false">
      <c r="B89" s="69"/>
      <c r="C89" s="70"/>
      <c r="D89" s="71"/>
      <c r="E89" s="71"/>
      <c r="F89" s="71"/>
      <c r="G89" s="71"/>
      <c r="H89" s="71"/>
      <c r="I89" s="71"/>
      <c r="J89" s="71"/>
      <c r="K89" s="13"/>
    </row>
    <row r="90" customFormat="false" ht="18" hidden="false" customHeight="true" outlineLevel="0" collapsed="false">
      <c r="B90" s="69"/>
      <c r="C90" s="70"/>
      <c r="D90" s="71"/>
      <c r="E90" s="71"/>
      <c r="F90" s="71"/>
      <c r="G90" s="71"/>
      <c r="H90" s="71"/>
      <c r="I90" s="71"/>
      <c r="J90" s="71"/>
      <c r="K90" s="13"/>
    </row>
    <row r="91" customFormat="false" ht="18" hidden="false" customHeight="true" outlineLevel="0" collapsed="false">
      <c r="B91" s="69"/>
      <c r="C91" s="70"/>
      <c r="D91" s="71"/>
      <c r="E91" s="71"/>
      <c r="F91" s="71"/>
      <c r="G91" s="71"/>
      <c r="H91" s="71"/>
      <c r="I91" s="124"/>
      <c r="J91" s="71"/>
      <c r="K91" s="13"/>
    </row>
    <row r="92" customFormat="false" ht="18" hidden="false" customHeight="true" outlineLevel="0" collapsed="false">
      <c r="B92" s="69"/>
      <c r="C92" s="70"/>
      <c r="D92" s="71"/>
      <c r="E92" s="71"/>
      <c r="F92" s="71"/>
      <c r="G92" s="71"/>
      <c r="H92" s="71"/>
      <c r="I92" s="71"/>
      <c r="J92" s="71"/>
      <c r="K92" s="13"/>
    </row>
    <row r="93" customFormat="false" ht="18" hidden="false" customHeight="true" outlineLevel="0" collapsed="false">
      <c r="B93" s="69"/>
      <c r="C93" s="70"/>
      <c r="D93" s="71"/>
      <c r="E93" s="71"/>
      <c r="F93" s="71"/>
      <c r="G93" s="71"/>
      <c r="H93" s="71"/>
      <c r="I93" s="71"/>
      <c r="J93" s="71"/>
      <c r="K93" s="13"/>
    </row>
    <row r="94" customFormat="false" ht="18" hidden="false" customHeight="true" outlineLevel="0" collapsed="false">
      <c r="B94" s="69"/>
      <c r="D94" s="71"/>
      <c r="E94" s="71"/>
      <c r="F94" s="71"/>
      <c r="G94" s="71"/>
      <c r="H94" s="71"/>
      <c r="I94" s="71"/>
      <c r="J94" s="71"/>
      <c r="K94" s="13"/>
    </row>
    <row r="95" customFormat="false" ht="18" hidden="false" customHeight="true" outlineLevel="0" collapsed="false">
      <c r="B95" s="13"/>
      <c r="D95" s="126"/>
      <c r="E95" s="126"/>
      <c r="F95" s="126"/>
      <c r="G95" s="126"/>
      <c r="H95" s="126"/>
      <c r="I95" s="126"/>
      <c r="J95" s="126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034918</v>
      </c>
      <c r="F6" s="26" t="n">
        <v>108806</v>
      </c>
      <c r="G6" s="27" t="n">
        <v>951.158943440619</v>
      </c>
      <c r="H6" s="25" t="n">
        <v>19169</v>
      </c>
      <c r="I6" s="28" t="n">
        <v>3868</v>
      </c>
      <c r="J6" s="127" t="n">
        <v>495.5791106515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190</v>
      </c>
      <c r="F7" s="46" t="n">
        <v>130</v>
      </c>
      <c r="G7" s="50" t="n">
        <v>146.153846153846</v>
      </c>
      <c r="H7" s="32" t="n">
        <v>19</v>
      </c>
      <c r="I7" s="48" t="n">
        <v>9</v>
      </c>
      <c r="J7" s="51" t="n">
        <v>211.111111111111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46" t="n">
        <v>10</v>
      </c>
      <c r="F8" s="33" t="s">
        <v>12</v>
      </c>
      <c r="G8" s="38" t="s">
        <v>12</v>
      </c>
      <c r="H8" s="46" t="n">
        <v>1</v>
      </c>
      <c r="I8" s="33" t="s">
        <v>12</v>
      </c>
      <c r="J8" s="39" t="s">
        <v>1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0" t="n">
        <v>4997</v>
      </c>
      <c r="F9" s="41" t="n">
        <v>8852</v>
      </c>
      <c r="G9" s="45" t="n">
        <v>56.4505196565748</v>
      </c>
      <c r="H9" s="40" t="n">
        <v>26005</v>
      </c>
      <c r="I9" s="43" t="n">
        <v>121455</v>
      </c>
      <c r="J9" s="29" t="n">
        <v>21.4112222633897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s">
        <v>12</v>
      </c>
      <c r="F10" s="33" t="s">
        <v>12</v>
      </c>
      <c r="G10" s="38" t="s">
        <v>12</v>
      </c>
      <c r="H10" s="33" t="s">
        <v>12</v>
      </c>
      <c r="I10" s="33" t="s">
        <v>12</v>
      </c>
      <c r="J10" s="36" t="s">
        <v>12</v>
      </c>
      <c r="K10" s="128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0" t="n">
        <v>415847</v>
      </c>
      <c r="F11" s="41" t="n">
        <v>547147</v>
      </c>
      <c r="G11" s="42" t="n">
        <v>76.0027926681495</v>
      </c>
      <c r="H11" s="40" t="n">
        <v>24898</v>
      </c>
      <c r="I11" s="43" t="n">
        <v>47693.15</v>
      </c>
      <c r="J11" s="44" t="n">
        <v>52.2045618710444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0" t="n">
        <v>11772</v>
      </c>
      <c r="F12" s="41" t="n">
        <v>34883</v>
      </c>
      <c r="G12" s="45" t="n">
        <v>33.7470974400138</v>
      </c>
      <c r="H12" s="40" t="n">
        <v>4367</v>
      </c>
      <c r="I12" s="43" t="n">
        <v>8384.15</v>
      </c>
      <c r="J12" s="29" t="n">
        <v>52.086377271399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0" t="n">
        <v>3013867</v>
      </c>
      <c r="F13" s="41" t="n">
        <v>2179239</v>
      </c>
      <c r="G13" s="45" t="n">
        <v>138.299057606807</v>
      </c>
      <c r="H13" s="40" t="n">
        <v>364379.45</v>
      </c>
      <c r="I13" s="43" t="n">
        <v>345475.469</v>
      </c>
      <c r="J13" s="29" t="n">
        <v>105.471873605011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0" t="n">
        <v>933260</v>
      </c>
      <c r="F14" s="41" t="n">
        <v>594850</v>
      </c>
      <c r="G14" s="45" t="n">
        <v>156.889972261915</v>
      </c>
      <c r="H14" s="40" t="n">
        <v>52922</v>
      </c>
      <c r="I14" s="43" t="n">
        <v>28739</v>
      </c>
      <c r="J14" s="29" t="n">
        <v>184.146977974181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0" t="n">
        <v>297400</v>
      </c>
      <c r="F15" s="41" t="n">
        <v>254395</v>
      </c>
      <c r="G15" s="45" t="n">
        <v>116.904813380766</v>
      </c>
      <c r="H15" s="40" t="n">
        <v>20453</v>
      </c>
      <c r="I15" s="43" t="n">
        <v>18816</v>
      </c>
      <c r="J15" s="29" t="n">
        <v>108.700042517007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0" t="n">
        <v>14799</v>
      </c>
      <c r="F16" s="41" t="n">
        <v>11163</v>
      </c>
      <c r="G16" s="45" t="n">
        <v>132.571889277076</v>
      </c>
      <c r="H16" s="40" t="n">
        <v>7908</v>
      </c>
      <c r="I16" s="43" t="n">
        <v>5908.02</v>
      </c>
      <c r="J16" s="29" t="n">
        <v>133.851950399626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0" t="n">
        <v>10661.1</v>
      </c>
      <c r="F17" s="41" t="n">
        <v>10681.1</v>
      </c>
      <c r="G17" s="45" t="n">
        <v>99.8127533680988</v>
      </c>
      <c r="H17" s="40" t="n">
        <v>4091.9074</v>
      </c>
      <c r="I17" s="43" t="n">
        <v>4230.259</v>
      </c>
      <c r="J17" s="29" t="n">
        <v>96.7294768476351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0" t="n">
        <v>5054.2</v>
      </c>
      <c r="F18" s="41" t="n">
        <v>7885.4</v>
      </c>
      <c r="G18" s="45" t="n">
        <v>64.0956704796206</v>
      </c>
      <c r="H18" s="40" t="n">
        <v>2243.603</v>
      </c>
      <c r="I18" s="43" t="n">
        <v>3472.5458</v>
      </c>
      <c r="J18" s="29" t="n">
        <v>64.609745391983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0" t="n">
        <v>11741</v>
      </c>
      <c r="F19" s="41" t="n">
        <v>17577</v>
      </c>
      <c r="G19" s="45" t="n">
        <v>66.7975194856915</v>
      </c>
      <c r="H19" s="40" t="n">
        <v>2484</v>
      </c>
      <c r="I19" s="43" t="n">
        <v>3684</v>
      </c>
      <c r="J19" s="29" t="n">
        <v>67.4267100977199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0" t="n">
        <v>108738.4</v>
      </c>
      <c r="F20" s="41" t="n">
        <v>116705</v>
      </c>
      <c r="G20" s="45" t="n">
        <v>93.1737286320209</v>
      </c>
      <c r="H20" s="40" t="n">
        <v>75089.2814</v>
      </c>
      <c r="I20" s="43" t="n">
        <v>81443.558</v>
      </c>
      <c r="J20" s="29" t="n">
        <v>92.1979383562786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0" t="n">
        <v>54797</v>
      </c>
      <c r="F21" s="41" t="n">
        <v>39894.9</v>
      </c>
      <c r="G21" s="45" t="n">
        <v>137.353396048116</v>
      </c>
      <c r="H21" s="40" t="n">
        <v>14574.3</v>
      </c>
      <c r="I21" s="43" t="n">
        <v>12057.5318</v>
      </c>
      <c r="J21" s="29" t="n">
        <v>120.872996577956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0" t="n">
        <v>48526.5</v>
      </c>
      <c r="F22" s="41" t="n">
        <v>60971</v>
      </c>
      <c r="G22" s="45" t="n">
        <v>79.5894769644585</v>
      </c>
      <c r="H22" s="40" t="n">
        <v>16512.45</v>
      </c>
      <c r="I22" s="43" t="n">
        <v>21082.859</v>
      </c>
      <c r="J22" s="29" t="n">
        <v>78.3216830316989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0" t="n">
        <v>32012.7</v>
      </c>
      <c r="F23" s="41" t="n">
        <v>36969</v>
      </c>
      <c r="G23" s="45" t="n">
        <v>86.593362006005</v>
      </c>
      <c r="H23" s="40" t="n">
        <v>11379.68</v>
      </c>
      <c r="I23" s="43" t="n">
        <v>11488.846</v>
      </c>
      <c r="J23" s="29" t="n">
        <v>99.0498088319749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0" t="n">
        <v>90939.2</v>
      </c>
      <c r="F24" s="41" t="n">
        <v>73336.15</v>
      </c>
      <c r="G24" s="45" t="n">
        <v>124.003237148391</v>
      </c>
      <c r="H24" s="40" t="n">
        <v>96395.3992</v>
      </c>
      <c r="I24" s="43" t="n">
        <v>81411.456</v>
      </c>
      <c r="J24" s="29" t="n">
        <v>118.405202334178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0" t="n">
        <v>441240</v>
      </c>
      <c r="F25" s="41" t="n">
        <v>176153</v>
      </c>
      <c r="G25" s="45" t="n">
        <v>250.486792731319</v>
      </c>
      <c r="H25" s="40" t="n">
        <v>29792</v>
      </c>
      <c r="I25" s="43" t="n">
        <v>8027</v>
      </c>
      <c r="J25" s="29" t="n">
        <v>371.147377600598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0" t="n">
        <v>39660</v>
      </c>
      <c r="F26" s="41" t="n">
        <v>36957</v>
      </c>
      <c r="G26" s="42" t="n">
        <v>107.31390534946</v>
      </c>
      <c r="H26" s="40" t="n">
        <v>3770.991</v>
      </c>
      <c r="I26" s="43" t="n">
        <v>2848.36</v>
      </c>
      <c r="J26" s="44" t="n">
        <v>132.391656953475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s">
        <v>12</v>
      </c>
      <c r="F27" s="33" t="s">
        <v>12</v>
      </c>
      <c r="G27" s="38" t="s">
        <v>12</v>
      </c>
      <c r="H27" s="33" t="s">
        <v>12</v>
      </c>
      <c r="I27" s="33" t="s">
        <v>12</v>
      </c>
      <c r="J27" s="36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0" t="n">
        <v>32201</v>
      </c>
      <c r="F28" s="41" t="n">
        <v>47096</v>
      </c>
      <c r="G28" s="45" t="n">
        <v>68.3731102429081</v>
      </c>
      <c r="H28" s="40" t="n">
        <v>36345</v>
      </c>
      <c r="I28" s="43" t="n">
        <v>38345.925</v>
      </c>
      <c r="J28" s="29" t="n">
        <v>94.7819096814068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0" t="n">
        <v>108179</v>
      </c>
      <c r="F29" s="41" t="n">
        <v>168381</v>
      </c>
      <c r="G29" s="42" t="n">
        <v>64.2465598850227</v>
      </c>
      <c r="H29" s="40" t="n">
        <v>121576</v>
      </c>
      <c r="I29" s="43" t="n">
        <v>125267</v>
      </c>
      <c r="J29" s="44" t="n">
        <v>97.053493737377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0" t="n">
        <v>28</v>
      </c>
      <c r="F30" s="41" t="n">
        <v>3</v>
      </c>
      <c r="G30" s="45" t="n">
        <v>933.333333333333</v>
      </c>
      <c r="H30" s="40" t="n">
        <v>8</v>
      </c>
      <c r="I30" s="41" t="n">
        <v>3</v>
      </c>
      <c r="J30" s="29" t="n">
        <v>266.666666666667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33" t="s">
        <v>12</v>
      </c>
      <c r="F31" s="33" t="s">
        <v>12</v>
      </c>
      <c r="G31" s="38" t="s">
        <v>12</v>
      </c>
      <c r="H31" s="33" t="s">
        <v>12</v>
      </c>
      <c r="I31" s="33" t="s">
        <v>12</v>
      </c>
      <c r="J31" s="36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3" t="s">
        <v>12</v>
      </c>
      <c r="F32" s="33" t="s">
        <v>12</v>
      </c>
      <c r="G32" s="38" t="s">
        <v>12</v>
      </c>
      <c r="H32" s="33" t="s">
        <v>12</v>
      </c>
      <c r="I32" s="33" t="s">
        <v>12</v>
      </c>
      <c r="J32" s="36" t="s">
        <v>12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0" t="n">
        <v>19132.6</v>
      </c>
      <c r="F33" s="41" t="n">
        <v>18837.7</v>
      </c>
      <c r="G33" s="45" t="n">
        <v>101.56547773879</v>
      </c>
      <c r="H33" s="40" t="n">
        <v>15778.66</v>
      </c>
      <c r="I33" s="43" t="n">
        <v>14457.874</v>
      </c>
      <c r="J33" s="29" t="n">
        <v>109.135409535316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0" t="n">
        <v>83553.3</v>
      </c>
      <c r="F34" s="41" t="n">
        <v>76542.2</v>
      </c>
      <c r="G34" s="45" t="n">
        <v>109.159783753276</v>
      </c>
      <c r="H34" s="40" t="n">
        <v>35692.387</v>
      </c>
      <c r="I34" s="43" t="n">
        <v>33775.337</v>
      </c>
      <c r="J34" s="29" t="n">
        <v>105.67588711254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0" t="n">
        <v>67997</v>
      </c>
      <c r="F35" s="41" t="n">
        <v>57672.5</v>
      </c>
      <c r="G35" s="45" t="n">
        <v>117.901946334908</v>
      </c>
      <c r="H35" s="40" t="n">
        <v>67225.613</v>
      </c>
      <c r="I35" s="43" t="n">
        <v>64034.089</v>
      </c>
      <c r="J35" s="29" t="n">
        <v>104.984101515054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0" t="n">
        <v>24443.5</v>
      </c>
      <c r="F36" s="41" t="n">
        <v>14315</v>
      </c>
      <c r="G36" s="45" t="n">
        <v>170.75445337059</v>
      </c>
      <c r="H36" s="40" t="n">
        <v>13307.6</v>
      </c>
      <c r="I36" s="43" t="n">
        <v>7704</v>
      </c>
      <c r="J36" s="29" t="n">
        <v>172.736240913811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0" t="n">
        <v>815</v>
      </c>
      <c r="F37" s="41" t="n">
        <v>965</v>
      </c>
      <c r="G37" s="45" t="n">
        <v>84.4559585492228</v>
      </c>
      <c r="H37" s="40" t="n">
        <v>1171.205</v>
      </c>
      <c r="I37" s="43" t="n">
        <v>1182</v>
      </c>
      <c r="J37" s="29" t="n">
        <v>99.086717428088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0" t="n">
        <v>8316</v>
      </c>
      <c r="F38" s="41" t="n">
        <v>4305</v>
      </c>
      <c r="G38" s="45" t="n">
        <v>193.170731707317</v>
      </c>
      <c r="H38" s="40" t="n">
        <v>9136</v>
      </c>
      <c r="I38" s="43" t="n">
        <v>5189</v>
      </c>
      <c r="J38" s="29" t="n">
        <v>176.064752360763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0" t="n">
        <v>4149</v>
      </c>
      <c r="F39" s="41" t="n">
        <v>3334</v>
      </c>
      <c r="G39" s="45" t="n">
        <v>124.445110977804</v>
      </c>
      <c r="H39" s="40" t="n">
        <v>612</v>
      </c>
      <c r="I39" s="43" t="n">
        <v>478.28</v>
      </c>
      <c r="J39" s="29" t="n">
        <v>127.95851802291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0" t="n">
        <v>192894.9</v>
      </c>
      <c r="F40" s="41" t="n">
        <v>214464</v>
      </c>
      <c r="G40" s="45" t="n">
        <v>89.9427876007162</v>
      </c>
      <c r="H40" s="40" t="n">
        <v>95480.799</v>
      </c>
      <c r="I40" s="43" t="n">
        <v>113630.214</v>
      </c>
      <c r="J40" s="29" t="n">
        <v>84.0276504275526</v>
      </c>
      <c r="K40" s="58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0" t="n">
        <v>75</v>
      </c>
      <c r="F41" s="41" t="n">
        <v>50</v>
      </c>
      <c r="G41" s="42" t="n">
        <v>150</v>
      </c>
      <c r="H41" s="40" t="n">
        <v>106</v>
      </c>
      <c r="I41" s="43" t="n">
        <v>30</v>
      </c>
      <c r="J41" s="44" t="n">
        <v>353.333333333333</v>
      </c>
      <c r="K41" s="58"/>
      <c r="L41" s="58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2" t="n">
        <v>1706</v>
      </c>
      <c r="F42" s="41" t="n">
        <v>1957</v>
      </c>
      <c r="G42" s="47" t="n">
        <v>87.17424629535</v>
      </c>
      <c r="H42" s="32" t="n">
        <v>1368</v>
      </c>
      <c r="I42" s="43" t="n">
        <v>347</v>
      </c>
      <c r="J42" s="49" t="n">
        <v>394.236311239193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2" t="s">
        <v>48</v>
      </c>
      <c r="E43" s="53" t="n">
        <v>456620.1</v>
      </c>
      <c r="F43" s="54" t="n">
        <v>364995</v>
      </c>
      <c r="G43" s="55" t="n">
        <v>125.103111001521</v>
      </c>
      <c r="H43" s="53" t="n">
        <v>182020.172</v>
      </c>
      <c r="I43" s="56" t="n">
        <v>127609.988</v>
      </c>
      <c r="J43" s="57" t="n">
        <v>142.63787251512</v>
      </c>
      <c r="K43" s="13"/>
      <c r="L43" s="13"/>
      <c r="M43" s="58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49</v>
      </c>
      <c r="E44" s="63" t="n">
        <v>7570540.5</v>
      </c>
      <c r="F44" s="64" t="n">
        <v>5289511.95</v>
      </c>
      <c r="G44" s="65" t="n">
        <v>143.12361086546</v>
      </c>
      <c r="H44" s="63" t="n">
        <v>1356282.498</v>
      </c>
      <c r="I44" s="66" t="n">
        <v>1342147.9116</v>
      </c>
      <c r="J44" s="67" t="n">
        <v>101.053131795522</v>
      </c>
      <c r="K44" s="129"/>
      <c r="L44" s="68"/>
      <c r="M44" s="68"/>
    </row>
    <row r="45" customFormat="false" ht="14.25" hidden="false" customHeight="false" outlineLevel="0" collapsed="false">
      <c r="B45" s="69"/>
      <c r="C45" s="70"/>
      <c r="D45" s="71"/>
      <c r="E45" s="72"/>
      <c r="F45" s="72"/>
      <c r="G45" s="72"/>
      <c r="H45" s="72"/>
      <c r="I45" s="72"/>
      <c r="J45" s="72"/>
      <c r="K45" s="13"/>
      <c r="L45" s="13"/>
      <c r="M45" s="13"/>
    </row>
    <row r="46" customFormat="false" ht="14.25" hidden="false" customHeight="false" outlineLevel="0" collapsed="false">
      <c r="B46" s="69"/>
      <c r="C46" s="70"/>
      <c r="D46" s="71"/>
      <c r="E46" s="72"/>
      <c r="F46" s="72"/>
      <c r="G46" s="72"/>
      <c r="H46" s="72"/>
      <c r="I46" s="72"/>
      <c r="J46" s="72"/>
      <c r="K46" s="13"/>
      <c r="L46" s="13"/>
      <c r="M46" s="13"/>
    </row>
    <row r="47" customFormat="false" ht="15" hidden="false" customHeight="false" outlineLevel="0" collapsed="false">
      <c r="B47" s="69"/>
      <c r="C47" s="70"/>
      <c r="D47" s="71"/>
      <c r="E47" s="72"/>
      <c r="F47" s="72"/>
      <c r="G47" s="72"/>
      <c r="H47" s="72"/>
      <c r="I47" s="72"/>
      <c r="J47" s="72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7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6" t="n">
        <v>274459</v>
      </c>
      <c r="F50" s="77" t="n">
        <v>145149</v>
      </c>
      <c r="G50" s="78" t="n">
        <v>189.087764986324</v>
      </c>
      <c r="H50" s="76" t="n">
        <v>20516.3</v>
      </c>
      <c r="I50" s="77" t="n">
        <v>9645</v>
      </c>
      <c r="J50" s="29" t="n">
        <v>212.714359771903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39</v>
      </c>
      <c r="D51" s="31" t="s">
        <v>52</v>
      </c>
      <c r="E51" s="46" t="n">
        <v>357022</v>
      </c>
      <c r="F51" s="46" t="n">
        <v>528706</v>
      </c>
      <c r="G51" s="47" t="n">
        <v>67.5275105635268</v>
      </c>
      <c r="H51" s="46" t="n">
        <v>42710.8</v>
      </c>
      <c r="I51" s="46" t="n">
        <v>61567.5</v>
      </c>
      <c r="J51" s="51" t="n">
        <v>69.3723149388882</v>
      </c>
      <c r="K51" s="13"/>
      <c r="L51" s="13"/>
      <c r="M51" s="13"/>
    </row>
    <row r="52" customFormat="false" ht="20.1" hidden="false" customHeight="true" outlineLevel="0" collapsed="false">
      <c r="B52" s="73"/>
      <c r="C52" s="79" t="n">
        <v>40</v>
      </c>
      <c r="D52" s="31" t="s">
        <v>53</v>
      </c>
      <c r="E52" s="41" t="n">
        <v>400</v>
      </c>
      <c r="F52" s="84" t="n">
        <v>3215</v>
      </c>
      <c r="G52" s="78" t="n">
        <v>12.4416796267496</v>
      </c>
      <c r="H52" s="41" t="n">
        <v>185</v>
      </c>
      <c r="I52" s="84" t="n">
        <v>493</v>
      </c>
      <c r="J52" s="29" t="n">
        <v>37.525354969574</v>
      </c>
      <c r="K52" s="13"/>
      <c r="L52" s="13"/>
      <c r="M52" s="13"/>
    </row>
    <row r="53" customFormat="false" ht="20.1" hidden="false" customHeight="true" outlineLevel="0" collapsed="false">
      <c r="B53" s="73"/>
      <c r="C53" s="81" t="n">
        <v>41</v>
      </c>
      <c r="D53" s="82" t="s">
        <v>54</v>
      </c>
      <c r="E53" s="83" t="n">
        <v>3469435.8</v>
      </c>
      <c r="F53" s="84" t="n">
        <v>3972876</v>
      </c>
      <c r="G53" s="85" t="n">
        <v>87.3280666197485</v>
      </c>
      <c r="H53" s="83" t="n">
        <v>788213.2</v>
      </c>
      <c r="I53" s="84" t="n">
        <v>669788.4</v>
      </c>
      <c r="J53" s="86" t="n">
        <v>117.680927289872</v>
      </c>
      <c r="K53" s="13"/>
      <c r="L53" s="13"/>
      <c r="M53" s="13"/>
    </row>
    <row r="54" customFormat="false" ht="20.1" hidden="false" customHeight="true" outlineLevel="0" collapsed="false">
      <c r="B54" s="73"/>
      <c r="C54" s="87"/>
      <c r="D54" s="88" t="s">
        <v>55</v>
      </c>
      <c r="E54" s="66" t="n">
        <v>4101316.8</v>
      </c>
      <c r="F54" s="66" t="n">
        <v>4649946</v>
      </c>
      <c r="G54" s="65" t="n">
        <v>88.2013855644775</v>
      </c>
      <c r="H54" s="66" t="n">
        <v>851625.3</v>
      </c>
      <c r="I54" s="64" t="n">
        <v>741493.9</v>
      </c>
      <c r="J54" s="89" t="n">
        <v>114.852637358177</v>
      </c>
      <c r="K54" s="13"/>
      <c r="L54" s="13"/>
      <c r="M54" s="13"/>
    </row>
    <row r="55" customFormat="false" ht="20.1" hidden="false" customHeight="true" outlineLevel="0" collapsed="false">
      <c r="B55" s="73"/>
      <c r="C55" s="90" t="n">
        <v>42</v>
      </c>
      <c r="D55" s="91" t="s">
        <v>56</v>
      </c>
      <c r="E55" s="130" t="n">
        <v>254169.5</v>
      </c>
      <c r="F55" s="77" t="n">
        <v>329850</v>
      </c>
      <c r="G55" s="112" t="n">
        <v>77.0560860997423</v>
      </c>
      <c r="H55" s="130" t="n">
        <v>73255</v>
      </c>
      <c r="I55" s="77" t="n">
        <v>67771</v>
      </c>
      <c r="J55" s="113" t="n">
        <v>108.091956736657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3</v>
      </c>
      <c r="D56" s="37" t="s">
        <v>57</v>
      </c>
      <c r="E56" s="43" t="n">
        <v>1310</v>
      </c>
      <c r="F56" s="41" t="n">
        <v>1265.5</v>
      </c>
      <c r="G56" s="78" t="n">
        <v>103.516396681154</v>
      </c>
      <c r="H56" s="43" t="n">
        <v>745</v>
      </c>
      <c r="I56" s="41" t="n">
        <v>709</v>
      </c>
      <c r="J56" s="29" t="n">
        <v>105.077574047955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4</v>
      </c>
      <c r="D57" s="37" t="s">
        <v>58</v>
      </c>
      <c r="E57" s="33" t="s">
        <v>12</v>
      </c>
      <c r="F57" s="33" t="s">
        <v>12</v>
      </c>
      <c r="G57" s="38" t="s">
        <v>12</v>
      </c>
      <c r="H57" s="33" t="s">
        <v>12</v>
      </c>
      <c r="I57" s="33" t="s">
        <v>12</v>
      </c>
      <c r="J57" s="36" t="s">
        <v>12</v>
      </c>
      <c r="K57" s="13"/>
      <c r="L57" s="13"/>
      <c r="M57" s="13"/>
    </row>
    <row r="58" customFormat="false" ht="20.1" hidden="false" customHeight="true" outlineLevel="0" collapsed="false">
      <c r="B58" s="73"/>
      <c r="C58" s="79" t="n">
        <v>45</v>
      </c>
      <c r="D58" s="37" t="s">
        <v>59</v>
      </c>
      <c r="E58" s="43" t="n">
        <v>2770.9</v>
      </c>
      <c r="F58" s="41" t="n">
        <v>2431</v>
      </c>
      <c r="G58" s="78" t="n">
        <v>113.981900452489</v>
      </c>
      <c r="H58" s="43" t="n">
        <v>15417.6959</v>
      </c>
      <c r="I58" s="41" t="n">
        <v>12869.29</v>
      </c>
      <c r="J58" s="29" t="n">
        <v>119.802226074632</v>
      </c>
      <c r="K58" s="13"/>
      <c r="L58" s="13"/>
      <c r="M58" s="13"/>
    </row>
    <row r="59" customFormat="false" ht="20.1" hidden="false" customHeight="true" outlineLevel="0" collapsed="false">
      <c r="B59" s="73"/>
      <c r="C59" s="81" t="n">
        <v>46</v>
      </c>
      <c r="D59" s="92" t="s">
        <v>48</v>
      </c>
      <c r="E59" s="93" t="n">
        <v>43348.7</v>
      </c>
      <c r="F59" s="94" t="n">
        <v>33541.4</v>
      </c>
      <c r="G59" s="95" t="n">
        <v>129.239387741716</v>
      </c>
      <c r="H59" s="93" t="n">
        <v>31279.7816</v>
      </c>
      <c r="I59" s="94" t="n">
        <v>20445.878</v>
      </c>
      <c r="J59" s="57" t="n">
        <v>152.988204272763</v>
      </c>
      <c r="K59" s="13"/>
      <c r="L59" s="13"/>
      <c r="M59" s="13"/>
    </row>
    <row r="60" customFormat="false" ht="20.1" hidden="false" customHeight="true" outlineLevel="0" collapsed="false">
      <c r="B60" s="73"/>
      <c r="C60" s="87"/>
      <c r="D60" s="96" t="s">
        <v>49</v>
      </c>
      <c r="E60" s="97" t="n">
        <v>4402915.9</v>
      </c>
      <c r="F60" s="98" t="n">
        <v>5017033.9</v>
      </c>
      <c r="G60" s="99" t="n">
        <v>87.7593412314794</v>
      </c>
      <c r="H60" s="63" t="n">
        <v>972322.7775</v>
      </c>
      <c r="I60" s="98" t="n">
        <v>843289.068</v>
      </c>
      <c r="J60" s="100" t="n">
        <v>115.301243001528</v>
      </c>
      <c r="K60" s="13"/>
      <c r="L60" s="13"/>
      <c r="M60" s="13"/>
    </row>
    <row r="61" customFormat="false" ht="20.1" hidden="false" customHeight="true" outlineLevel="0" collapsed="false">
      <c r="B61" s="101" t="s">
        <v>60</v>
      </c>
      <c r="C61" s="74" t="n">
        <v>47</v>
      </c>
      <c r="D61" s="102" t="s">
        <v>61</v>
      </c>
      <c r="E61" s="76" t="n">
        <v>32612</v>
      </c>
      <c r="F61" s="77" t="n">
        <v>216384</v>
      </c>
      <c r="G61" s="103" t="n">
        <v>15.071354628808</v>
      </c>
      <c r="H61" s="76" t="n">
        <v>24322</v>
      </c>
      <c r="I61" s="77" t="n">
        <v>168959</v>
      </c>
      <c r="J61" s="104" t="n">
        <v>14.3952083049734</v>
      </c>
      <c r="K61" s="13"/>
      <c r="L61" s="13"/>
      <c r="M61" s="13"/>
    </row>
    <row r="62" customFormat="false" ht="20.1" hidden="false" customHeight="true" outlineLevel="0" collapsed="false">
      <c r="B62" s="101"/>
      <c r="C62" s="79" t="n">
        <v>48</v>
      </c>
      <c r="D62" s="105" t="s">
        <v>62</v>
      </c>
      <c r="E62" s="48" t="n">
        <v>404491</v>
      </c>
      <c r="F62" s="41" t="n">
        <v>630080</v>
      </c>
      <c r="G62" s="106" t="n">
        <v>64.1967686642966</v>
      </c>
      <c r="H62" s="48" t="n">
        <v>329388</v>
      </c>
      <c r="I62" s="41" t="n">
        <v>385631</v>
      </c>
      <c r="J62" s="107" t="n">
        <v>85.4153322735983</v>
      </c>
      <c r="K62" s="13"/>
      <c r="L62" s="13"/>
      <c r="M62" s="13"/>
    </row>
    <row r="63" customFormat="false" ht="20.1" hidden="false" customHeight="true" outlineLevel="0" collapsed="false">
      <c r="B63" s="101"/>
      <c r="C63" s="108" t="n">
        <v>49</v>
      </c>
      <c r="D63" s="109" t="s">
        <v>63</v>
      </c>
      <c r="E63" s="33" t="s">
        <v>12</v>
      </c>
      <c r="F63" s="33" t="s">
        <v>12</v>
      </c>
      <c r="G63" s="38" t="s">
        <v>12</v>
      </c>
      <c r="H63" s="33" t="s">
        <v>12</v>
      </c>
      <c r="I63" s="33" t="s">
        <v>12</v>
      </c>
      <c r="J63" s="36" t="s">
        <v>12</v>
      </c>
      <c r="K63" s="13"/>
      <c r="L63" s="13"/>
      <c r="M63" s="13"/>
    </row>
    <row r="64" s="60" customFormat="true" ht="20.1" hidden="false" customHeight="true" outlineLevel="0" collapsed="false">
      <c r="B64" s="101"/>
      <c r="C64" s="87"/>
      <c r="D64" s="88" t="s">
        <v>64</v>
      </c>
      <c r="E64" s="66" t="n">
        <v>437103</v>
      </c>
      <c r="F64" s="66" t="n">
        <v>846464</v>
      </c>
      <c r="G64" s="110" t="n">
        <v>51.6386993422048</v>
      </c>
      <c r="H64" s="66" t="n">
        <v>353710</v>
      </c>
      <c r="I64" s="64" t="n">
        <v>554590</v>
      </c>
      <c r="J64" s="111" t="n">
        <v>63.7786472889883</v>
      </c>
      <c r="K64" s="68"/>
      <c r="L64" s="68"/>
      <c r="M64" s="68"/>
    </row>
    <row r="65" customFormat="false" ht="20.1" hidden="false" customHeight="true" outlineLevel="0" collapsed="false">
      <c r="B65" s="101"/>
      <c r="C65" s="74" t="n">
        <v>50</v>
      </c>
      <c r="D65" s="109" t="s">
        <v>65</v>
      </c>
      <c r="E65" s="43" t="n">
        <v>716380</v>
      </c>
      <c r="F65" s="41" t="n">
        <v>263142.8</v>
      </c>
      <c r="G65" s="106" t="n">
        <v>272.2400156873</v>
      </c>
      <c r="H65" s="76" t="n">
        <v>725655.849</v>
      </c>
      <c r="I65" s="77" t="n">
        <v>290595</v>
      </c>
      <c r="J65" s="107" t="n">
        <v>249.713810974036</v>
      </c>
      <c r="K65" s="13"/>
      <c r="L65" s="13"/>
      <c r="M65" s="13"/>
    </row>
    <row r="66" customFormat="false" ht="20.1" hidden="false" customHeight="true" outlineLevel="0" collapsed="false">
      <c r="B66" s="101"/>
      <c r="C66" s="79" t="n">
        <v>51</v>
      </c>
      <c r="D66" s="109" t="s">
        <v>66</v>
      </c>
      <c r="E66" s="48" t="n">
        <v>204409</v>
      </c>
      <c r="F66" s="46" t="n">
        <v>29828</v>
      </c>
      <c r="G66" s="112" t="n">
        <v>685.292342765187</v>
      </c>
      <c r="H66" s="48" t="n">
        <v>124336</v>
      </c>
      <c r="I66" s="46" t="n">
        <v>10175</v>
      </c>
      <c r="J66" s="113" t="n">
        <v>1221.97542997543</v>
      </c>
      <c r="K66" s="13"/>
      <c r="L66" s="13"/>
      <c r="M66" s="13"/>
    </row>
    <row r="67" customFormat="false" ht="20.1" hidden="false" customHeight="true" outlineLevel="0" collapsed="false">
      <c r="B67" s="101"/>
      <c r="C67" s="108" t="n">
        <v>52</v>
      </c>
      <c r="D67" s="109" t="s">
        <v>67</v>
      </c>
      <c r="E67" s="33" t="s">
        <v>12</v>
      </c>
      <c r="F67" s="33" t="s">
        <v>12</v>
      </c>
      <c r="G67" s="38" t="s">
        <v>12</v>
      </c>
      <c r="H67" s="33" t="s">
        <v>12</v>
      </c>
      <c r="I67" s="33" t="s">
        <v>12</v>
      </c>
      <c r="J67" s="36" t="s">
        <v>12</v>
      </c>
      <c r="K67" s="13"/>
      <c r="L67" s="13"/>
      <c r="M67" s="13"/>
    </row>
    <row r="68" customFormat="false" ht="20.1" hidden="false" customHeight="true" outlineLevel="0" collapsed="false">
      <c r="B68" s="101"/>
      <c r="C68" s="87"/>
      <c r="D68" s="88" t="s">
        <v>68</v>
      </c>
      <c r="E68" s="131" t="n">
        <v>204409</v>
      </c>
      <c r="F68" s="131" t="n">
        <v>29828</v>
      </c>
      <c r="G68" s="132" t="n">
        <v>685.292342765187</v>
      </c>
      <c r="H68" s="131" t="n">
        <v>124336</v>
      </c>
      <c r="I68" s="133" t="n">
        <v>10175</v>
      </c>
      <c r="J68" s="134" t="n">
        <v>1221.97542997543</v>
      </c>
      <c r="K68" s="13"/>
      <c r="L68" s="13"/>
      <c r="M68" s="13"/>
    </row>
    <row r="69" customFormat="false" ht="20.1" hidden="false" customHeight="true" outlineLevel="0" collapsed="false">
      <c r="B69" s="101"/>
      <c r="C69" s="74" t="n">
        <v>53</v>
      </c>
      <c r="D69" s="37" t="s">
        <v>69</v>
      </c>
      <c r="E69" s="43" t="n">
        <v>4310</v>
      </c>
      <c r="F69" s="41" t="n">
        <v>4135</v>
      </c>
      <c r="G69" s="114" t="n">
        <v>104.232164449819</v>
      </c>
      <c r="H69" s="43" t="n">
        <v>3522</v>
      </c>
      <c r="I69" s="41" t="n">
        <v>2857</v>
      </c>
      <c r="J69" s="115" t="n">
        <v>123.27616380819</v>
      </c>
      <c r="K69" s="13"/>
      <c r="L69" s="13"/>
      <c r="M69" s="13"/>
    </row>
    <row r="70" customFormat="false" ht="20.1" hidden="false" customHeight="true" outlineLevel="0" collapsed="false">
      <c r="B70" s="101"/>
      <c r="C70" s="79" t="n">
        <v>54</v>
      </c>
      <c r="D70" s="37" t="s">
        <v>70</v>
      </c>
      <c r="E70" s="43" t="n">
        <v>399964.2</v>
      </c>
      <c r="F70" s="41" t="n">
        <v>463190.9</v>
      </c>
      <c r="G70" s="114" t="n">
        <v>86.3497534170037</v>
      </c>
      <c r="H70" s="43" t="n">
        <v>258272.0441</v>
      </c>
      <c r="I70" s="41" t="n">
        <v>177872.0445</v>
      </c>
      <c r="J70" s="115" t="n">
        <v>145.201031913702</v>
      </c>
      <c r="K70" s="13"/>
      <c r="L70" s="13"/>
      <c r="M70" s="13"/>
    </row>
    <row r="71" customFormat="false" ht="20.1" hidden="false" customHeight="true" outlineLevel="0" collapsed="false">
      <c r="B71" s="101"/>
      <c r="C71" s="79" t="n">
        <v>55</v>
      </c>
      <c r="D71" s="37" t="s">
        <v>71</v>
      </c>
      <c r="E71" s="46" t="n">
        <v>461</v>
      </c>
      <c r="F71" s="46" t="n">
        <v>4</v>
      </c>
      <c r="G71" s="112" t="n">
        <v>11525</v>
      </c>
      <c r="H71" s="48" t="n">
        <v>1154</v>
      </c>
      <c r="I71" s="46" t="n">
        <v>5</v>
      </c>
      <c r="J71" s="113" t="n">
        <v>23080</v>
      </c>
      <c r="K71" s="13"/>
      <c r="L71" s="13"/>
      <c r="M71" s="13"/>
    </row>
    <row r="72" customFormat="false" ht="20.1" hidden="false" customHeight="true" outlineLevel="0" collapsed="false">
      <c r="B72" s="101"/>
      <c r="C72" s="79" t="n">
        <v>56</v>
      </c>
      <c r="D72" s="37" t="s">
        <v>72</v>
      </c>
      <c r="E72" s="43" t="n">
        <v>4560</v>
      </c>
      <c r="F72" s="41" t="n">
        <v>1922</v>
      </c>
      <c r="G72" s="114" t="n">
        <v>237.252861602497</v>
      </c>
      <c r="H72" s="43" t="n">
        <v>7292</v>
      </c>
      <c r="I72" s="41" t="n">
        <v>3284</v>
      </c>
      <c r="J72" s="115" t="n">
        <v>222.04628501827</v>
      </c>
      <c r="K72" s="13"/>
      <c r="L72" s="13"/>
      <c r="M72" s="13"/>
    </row>
    <row r="73" customFormat="false" ht="20.1" hidden="false" customHeight="true" outlineLevel="0" collapsed="false">
      <c r="B73" s="101"/>
      <c r="C73" s="79" t="n">
        <v>57</v>
      </c>
      <c r="D73" s="37" t="s">
        <v>73</v>
      </c>
      <c r="E73" s="43" t="n">
        <v>71528.2</v>
      </c>
      <c r="F73" s="41" t="n">
        <v>111636.1</v>
      </c>
      <c r="G73" s="114" t="n">
        <v>64.0726431682941</v>
      </c>
      <c r="H73" s="43" t="n">
        <v>50394.4458</v>
      </c>
      <c r="I73" s="41" t="n">
        <v>70998.022</v>
      </c>
      <c r="J73" s="115" t="n">
        <v>70.9800701208268</v>
      </c>
      <c r="K73" s="13"/>
      <c r="L73" s="13"/>
      <c r="M73" s="13"/>
    </row>
    <row r="74" customFormat="false" ht="20.1" hidden="false" customHeight="true" outlineLevel="0" collapsed="false">
      <c r="B74" s="101"/>
      <c r="C74" s="79" t="n">
        <v>58</v>
      </c>
      <c r="D74" s="37" t="s">
        <v>74</v>
      </c>
      <c r="E74" s="43" t="n">
        <v>15399</v>
      </c>
      <c r="F74" s="41" t="n">
        <v>39303</v>
      </c>
      <c r="G74" s="114" t="n">
        <v>39.1802152507442</v>
      </c>
      <c r="H74" s="43" t="n">
        <v>30747</v>
      </c>
      <c r="I74" s="41" t="n">
        <v>54470</v>
      </c>
      <c r="J74" s="115" t="n">
        <v>56.4475858270608</v>
      </c>
      <c r="K74" s="13"/>
      <c r="L74" s="13"/>
      <c r="M74" s="13"/>
    </row>
    <row r="75" customFormat="false" ht="20.1" hidden="false" customHeight="true" outlineLevel="0" collapsed="false">
      <c r="B75" s="101"/>
      <c r="C75" s="79" t="n">
        <v>59</v>
      </c>
      <c r="D75" s="37" t="s">
        <v>75</v>
      </c>
      <c r="E75" s="48" t="n">
        <v>227112.4</v>
      </c>
      <c r="F75" s="41" t="n">
        <v>213855.2</v>
      </c>
      <c r="G75" s="112" t="n">
        <v>106.19914783461</v>
      </c>
      <c r="H75" s="48" t="n">
        <v>617867.6</v>
      </c>
      <c r="I75" s="41" t="n">
        <v>517646.6</v>
      </c>
      <c r="J75" s="113" t="n">
        <v>119.360892160791</v>
      </c>
      <c r="K75" s="13"/>
      <c r="L75" s="13"/>
      <c r="M75" s="13"/>
    </row>
    <row r="76" customFormat="false" ht="20.1" hidden="false" customHeight="true" outlineLevel="0" collapsed="false">
      <c r="B76" s="101"/>
      <c r="C76" s="79" t="n">
        <v>60</v>
      </c>
      <c r="D76" s="37" t="s">
        <v>76</v>
      </c>
      <c r="E76" s="43" t="n">
        <v>2707.6</v>
      </c>
      <c r="F76" s="41" t="n">
        <v>6435.5</v>
      </c>
      <c r="G76" s="114" t="n">
        <v>42.0728770103333</v>
      </c>
      <c r="H76" s="43" t="n">
        <v>418.06</v>
      </c>
      <c r="I76" s="41" t="n">
        <v>818.885</v>
      </c>
      <c r="J76" s="115" t="n">
        <v>51.0523455674484</v>
      </c>
      <c r="K76" s="13"/>
      <c r="L76" s="13"/>
      <c r="M76" s="13"/>
    </row>
    <row r="77" customFormat="false" ht="20.1" hidden="false" customHeight="true" outlineLevel="0" collapsed="false">
      <c r="B77" s="101"/>
      <c r="C77" s="108" t="n">
        <v>61</v>
      </c>
      <c r="D77" s="118" t="s">
        <v>48</v>
      </c>
      <c r="E77" s="83" t="n">
        <v>292.4</v>
      </c>
      <c r="F77" s="84" t="n">
        <v>33.083</v>
      </c>
      <c r="G77" s="119" t="n">
        <v>883.837620530182</v>
      </c>
      <c r="H77" s="83" t="n">
        <v>216.9064</v>
      </c>
      <c r="I77" s="84" t="n">
        <v>45.8</v>
      </c>
      <c r="J77" s="120" t="n">
        <v>473.594759825327</v>
      </c>
      <c r="K77" s="13"/>
      <c r="L77" s="13"/>
      <c r="M77" s="13"/>
    </row>
    <row r="78" s="60" customFormat="true" ht="20.1" hidden="false" customHeight="true" outlineLevel="0" collapsed="false">
      <c r="B78" s="101"/>
      <c r="C78" s="87"/>
      <c r="D78" s="62" t="s">
        <v>49</v>
      </c>
      <c r="E78" s="66" t="n">
        <v>2084226.8</v>
      </c>
      <c r="F78" s="64" t="n">
        <v>1979949.583</v>
      </c>
      <c r="G78" s="65" t="n">
        <v>105.266660216772</v>
      </c>
      <c r="H78" s="66" t="n">
        <v>2173585.9053</v>
      </c>
      <c r="I78" s="64" t="n">
        <v>1683357.3515</v>
      </c>
      <c r="J78" s="89" t="n">
        <v>129.122072824476</v>
      </c>
      <c r="K78" s="68"/>
      <c r="L78" s="68"/>
      <c r="M78" s="68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43" t="n">
        <v>7835.5</v>
      </c>
      <c r="F79" s="77" t="n">
        <v>7.5</v>
      </c>
      <c r="G79" s="45" t="n">
        <v>104473.333333333</v>
      </c>
      <c r="H79" s="43" t="n">
        <v>7066</v>
      </c>
      <c r="I79" s="77" t="n">
        <v>9.4</v>
      </c>
      <c r="J79" s="115" t="n">
        <v>75170.2127659575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8" t="n">
        <v>28757</v>
      </c>
      <c r="F80" s="41" t="n">
        <v>26369</v>
      </c>
      <c r="G80" s="112" t="n">
        <v>109.056088588873</v>
      </c>
      <c r="H80" s="48" t="n">
        <v>4914</v>
      </c>
      <c r="I80" s="41" t="n">
        <v>4717</v>
      </c>
      <c r="J80" s="113" t="n">
        <v>104.176383294467</v>
      </c>
      <c r="K80" s="13"/>
      <c r="L80" s="13"/>
      <c r="M80" s="13"/>
    </row>
    <row r="81" customFormat="false" ht="20.1" hidden="false" customHeight="true" outlineLevel="0" collapsed="false">
      <c r="B81" s="22"/>
      <c r="C81" s="121" t="n">
        <v>64</v>
      </c>
      <c r="D81" s="118" t="s">
        <v>48</v>
      </c>
      <c r="E81" s="83" t="n">
        <v>6687</v>
      </c>
      <c r="F81" s="84" t="n">
        <v>8492</v>
      </c>
      <c r="G81" s="119" t="n">
        <v>78.74470089496</v>
      </c>
      <c r="H81" s="83" t="n">
        <v>6051.1</v>
      </c>
      <c r="I81" s="84" t="n">
        <v>8135.8</v>
      </c>
      <c r="J81" s="120" t="n">
        <v>74.3762137712333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49</v>
      </c>
      <c r="E82" s="63" t="n">
        <v>43279.5</v>
      </c>
      <c r="F82" s="64" t="n">
        <v>34868.5</v>
      </c>
      <c r="G82" s="65" t="n">
        <v>124.122058591565</v>
      </c>
      <c r="H82" s="63" t="n">
        <v>18031.1</v>
      </c>
      <c r="I82" s="64" t="n">
        <v>12862.2</v>
      </c>
      <c r="J82" s="89" t="n">
        <v>140.186748767707</v>
      </c>
      <c r="K82" s="68"/>
      <c r="L82" s="68"/>
      <c r="M82" s="68"/>
    </row>
    <row r="83" s="60" customFormat="true" ht="20.1" hidden="false" customHeight="true" outlineLevel="0" collapsed="false">
      <c r="B83" s="122" t="s">
        <v>80</v>
      </c>
      <c r="C83" s="122"/>
      <c r="D83" s="122"/>
      <c r="E83" s="63" t="n">
        <v>14102603.9</v>
      </c>
      <c r="F83" s="64" t="n">
        <v>12321363.933</v>
      </c>
      <c r="G83" s="65" t="n">
        <v>114.456516151019</v>
      </c>
      <c r="H83" s="63" t="n">
        <v>4539391.2808</v>
      </c>
      <c r="I83" s="64" t="n">
        <v>3881656.5311</v>
      </c>
      <c r="J83" s="89" t="n">
        <v>116.944692154759</v>
      </c>
      <c r="K83" s="68"/>
      <c r="L83" s="68"/>
      <c r="M83" s="68"/>
    </row>
    <row r="84" customFormat="false" ht="18" hidden="false" customHeight="true" outlineLevel="0" collapsed="false">
      <c r="B84" s="123"/>
      <c r="C84" s="70"/>
      <c r="D84" s="124"/>
      <c r="E84" s="124"/>
      <c r="F84" s="124"/>
      <c r="G84" s="124"/>
      <c r="H84" s="124"/>
      <c r="I84" s="124"/>
      <c r="J84" s="124"/>
      <c r="K84" s="13"/>
      <c r="L84" s="13"/>
      <c r="M84" s="13"/>
    </row>
    <row r="85" customFormat="false" ht="18" hidden="false" customHeight="true" outlineLevel="0" collapsed="false">
      <c r="B85" s="69"/>
      <c r="C85" s="70"/>
      <c r="D85" s="71"/>
      <c r="E85" s="71"/>
      <c r="F85" s="71"/>
      <c r="G85" s="71"/>
      <c r="H85" s="71"/>
      <c r="I85" s="71"/>
      <c r="J85" s="71"/>
      <c r="K85" s="13"/>
      <c r="L85" s="13"/>
      <c r="M85" s="13"/>
    </row>
    <row r="86" customFormat="false" ht="18" hidden="false" customHeight="true" outlineLevel="0" collapsed="false">
      <c r="B86" s="69"/>
      <c r="C86" s="70"/>
      <c r="D86" s="71"/>
      <c r="E86" s="71"/>
      <c r="F86" s="71"/>
      <c r="G86" s="71"/>
      <c r="H86" s="71"/>
      <c r="I86" s="71"/>
      <c r="J86" s="71"/>
      <c r="K86" s="13"/>
      <c r="L86" s="13"/>
      <c r="M86" s="13"/>
    </row>
    <row r="87" customFormat="false" ht="18" hidden="false" customHeight="true" outlineLevel="0" collapsed="false">
      <c r="B87" s="69"/>
      <c r="C87" s="70"/>
      <c r="D87" s="71"/>
      <c r="E87" s="71"/>
      <c r="F87" s="71"/>
      <c r="G87" s="71"/>
      <c r="H87" s="71"/>
      <c r="I87" s="71"/>
      <c r="J87" s="71"/>
      <c r="K87" s="13"/>
      <c r="L87" s="13"/>
      <c r="M87" s="13"/>
    </row>
    <row r="88" customFormat="false" ht="18" hidden="false" customHeight="true" outlineLevel="0" collapsed="false">
      <c r="B88" s="69"/>
      <c r="C88" s="70"/>
      <c r="D88" s="71"/>
      <c r="E88" s="71"/>
      <c r="F88" s="71"/>
      <c r="G88" s="71"/>
      <c r="H88" s="71"/>
      <c r="I88" s="71"/>
      <c r="J88" s="71"/>
      <c r="K88" s="13"/>
      <c r="L88" s="13"/>
      <c r="M88" s="13"/>
    </row>
    <row r="89" customFormat="false" ht="18" hidden="false" customHeight="true" outlineLevel="0" collapsed="false">
      <c r="B89" s="69"/>
      <c r="C89" s="70"/>
      <c r="D89" s="71"/>
      <c r="E89" s="71"/>
      <c r="F89" s="71"/>
      <c r="G89" s="71"/>
      <c r="H89" s="71"/>
      <c r="I89" s="124"/>
      <c r="J89" s="71"/>
      <c r="K89" s="13"/>
      <c r="L89" s="13"/>
      <c r="M89" s="13"/>
    </row>
    <row r="90" customFormat="false" ht="18" hidden="false" customHeight="true" outlineLevel="0" collapsed="false">
      <c r="B90" s="69"/>
      <c r="C90" s="70"/>
      <c r="D90" s="71"/>
      <c r="E90" s="71"/>
      <c r="F90" s="71"/>
      <c r="G90" s="71"/>
      <c r="H90" s="71"/>
      <c r="I90" s="71"/>
      <c r="J90" s="71"/>
      <c r="K90" s="13"/>
      <c r="L90" s="13"/>
      <c r="M90" s="13"/>
    </row>
    <row r="91" customFormat="false" ht="18" hidden="false" customHeight="true" outlineLevel="0" collapsed="false">
      <c r="B91" s="69"/>
      <c r="C91" s="70"/>
      <c r="D91" s="71"/>
      <c r="E91" s="71"/>
      <c r="F91" s="71"/>
      <c r="G91" s="71"/>
      <c r="H91" s="71"/>
      <c r="I91" s="71"/>
      <c r="J91" s="71"/>
      <c r="K91" s="13"/>
      <c r="L91" s="13"/>
      <c r="M91" s="13"/>
    </row>
    <row r="92" customFormat="false" ht="18" hidden="false" customHeight="true" outlineLevel="0" collapsed="false">
      <c r="B92" s="69"/>
      <c r="C92" s="70"/>
      <c r="D92" s="71"/>
      <c r="E92" s="71"/>
      <c r="F92" s="71"/>
      <c r="G92" s="71"/>
      <c r="H92" s="71"/>
      <c r="I92" s="71"/>
      <c r="J92" s="71"/>
      <c r="K92" s="13"/>
      <c r="L92" s="13"/>
      <c r="M92" s="13"/>
    </row>
    <row r="93" customFormat="false" ht="18" hidden="false" customHeight="true" outlineLevel="0" collapsed="false">
      <c r="B93" s="13"/>
      <c r="C93" s="70"/>
      <c r="D93" s="126"/>
      <c r="E93" s="126"/>
      <c r="F93" s="126"/>
      <c r="G93" s="126"/>
      <c r="H93" s="126"/>
      <c r="I93" s="126"/>
      <c r="J93" s="12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F33" colorId="64" zoomScale="100" zoomScaleNormal="100" zoomScalePageLayoutView="100" workbookViewId="0">
      <selection pane="topLeft" activeCell="J50" activeCellId="0" sqref="J50:J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35" t="s">
        <v>85</v>
      </c>
      <c r="G5" s="18" t="s">
        <v>86</v>
      </c>
      <c r="H5" s="16" t="s">
        <v>6</v>
      </c>
      <c r="I5" s="135" t="s">
        <v>85</v>
      </c>
      <c r="J5" s="20" t="s">
        <v>86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034918</v>
      </c>
      <c r="F6" s="26" t="n">
        <v>335484.4</v>
      </c>
      <c r="G6" s="27" t="n">
        <v>308.484686620302</v>
      </c>
      <c r="H6" s="25" t="n">
        <v>19169</v>
      </c>
      <c r="I6" s="28" t="n">
        <v>10664.6</v>
      </c>
      <c r="J6" s="127" t="n">
        <v>179.744200438835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190</v>
      </c>
      <c r="F7" s="46" t="n">
        <v>3821</v>
      </c>
      <c r="G7" s="47" t="n">
        <v>4.97252028264852</v>
      </c>
      <c r="H7" s="32" t="n">
        <v>19</v>
      </c>
      <c r="I7" s="48" t="n">
        <v>84</v>
      </c>
      <c r="J7" s="49" t="n">
        <v>22.6190476190476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46" t="n">
        <v>10</v>
      </c>
      <c r="F8" s="46" t="n">
        <v>3.4</v>
      </c>
      <c r="G8" s="47" t="n">
        <v>294.117647058824</v>
      </c>
      <c r="H8" s="46" t="n">
        <v>1</v>
      </c>
      <c r="I8" s="46" t="n">
        <v>2.4</v>
      </c>
      <c r="J8" s="49" t="n">
        <v>41.6666666666667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0" t="n">
        <v>4997</v>
      </c>
      <c r="F9" s="41" t="n">
        <v>14063</v>
      </c>
      <c r="G9" s="45" t="n">
        <v>35.5329588281306</v>
      </c>
      <c r="H9" s="40" t="n">
        <v>26005</v>
      </c>
      <c r="I9" s="43" t="n">
        <v>247674.6</v>
      </c>
      <c r="J9" s="29" t="n">
        <v>10.4996636716078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3" t="n">
        <v>0</v>
      </c>
      <c r="F10" s="33" t="s">
        <v>12</v>
      </c>
      <c r="G10" s="38" t="e">
        <f aca="false"/>
        <v>#DIV/0!</v>
      </c>
      <c r="H10" s="33" t="n">
        <v>0</v>
      </c>
      <c r="I10" s="33" t="s">
        <v>12</v>
      </c>
      <c r="J10" s="36" t="e">
        <f aca="false"/>
        <v>#DIV/0!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0" t="n">
        <v>415847</v>
      </c>
      <c r="F11" s="41" t="n">
        <v>212956</v>
      </c>
      <c r="G11" s="45" t="n">
        <v>195.273671556566</v>
      </c>
      <c r="H11" s="40" t="n">
        <v>24898</v>
      </c>
      <c r="I11" s="43" t="n">
        <v>15401.03</v>
      </c>
      <c r="J11" s="29" t="n">
        <v>161.664512048869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0" t="n">
        <v>11772</v>
      </c>
      <c r="F12" s="41" t="n">
        <v>23001.6</v>
      </c>
      <c r="G12" s="45" t="n">
        <v>51.1790484140234</v>
      </c>
      <c r="H12" s="40" t="n">
        <v>4367</v>
      </c>
      <c r="I12" s="43" t="n">
        <v>6878.2296</v>
      </c>
      <c r="J12" s="29" t="n">
        <v>63.4901748554599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0" t="n">
        <v>3013867</v>
      </c>
      <c r="F13" s="41" t="n">
        <v>1837620.24</v>
      </c>
      <c r="G13" s="45" t="n">
        <v>164.009240559954</v>
      </c>
      <c r="H13" s="40" t="n">
        <v>364379.45</v>
      </c>
      <c r="I13" s="43" t="n">
        <v>422306.47</v>
      </c>
      <c r="J13" s="29" t="n">
        <v>86.2831796065071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0" t="n">
        <v>933260</v>
      </c>
      <c r="F14" s="41" t="n">
        <v>310934.2</v>
      </c>
      <c r="G14" s="45" t="n">
        <v>300.147105078824</v>
      </c>
      <c r="H14" s="40" t="n">
        <v>52922</v>
      </c>
      <c r="I14" s="43" t="n">
        <v>25189.6</v>
      </c>
      <c r="J14" s="29" t="n">
        <v>210.094642233303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0" t="n">
        <v>297400</v>
      </c>
      <c r="F15" s="41" t="n">
        <v>349296.54</v>
      </c>
      <c r="G15" s="45" t="n">
        <v>85.1425553771589</v>
      </c>
      <c r="H15" s="40" t="n">
        <v>20453</v>
      </c>
      <c r="I15" s="43" t="n">
        <v>32075.4</v>
      </c>
      <c r="J15" s="29" t="n">
        <v>63.7653778284916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0" t="n">
        <v>14799</v>
      </c>
      <c r="F16" s="41" t="n">
        <v>37700.82</v>
      </c>
      <c r="G16" s="45" t="n">
        <v>39.2537881138925</v>
      </c>
      <c r="H16" s="40" t="n">
        <v>7908</v>
      </c>
      <c r="I16" s="43" t="n">
        <v>24326.522</v>
      </c>
      <c r="J16" s="29" t="n">
        <v>32.5077296294144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0" t="n">
        <v>10661.1</v>
      </c>
      <c r="F17" s="41" t="n">
        <v>22489.62</v>
      </c>
      <c r="G17" s="45" t="n">
        <v>47.4045359592559</v>
      </c>
      <c r="H17" s="40" t="n">
        <v>4091.9074</v>
      </c>
      <c r="I17" s="43" t="n">
        <v>9025.4346</v>
      </c>
      <c r="J17" s="29" t="n">
        <v>45.3375109493342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0" t="n">
        <v>5054.2</v>
      </c>
      <c r="F18" s="41" t="n">
        <v>12914.28</v>
      </c>
      <c r="G18" s="45" t="n">
        <v>39.1365217418238</v>
      </c>
      <c r="H18" s="40" t="n">
        <v>2243.603</v>
      </c>
      <c r="I18" s="43" t="n">
        <v>5694.70916</v>
      </c>
      <c r="J18" s="29" t="n">
        <v>39.3980260793512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0" t="n">
        <v>11741</v>
      </c>
      <c r="F19" s="41" t="n">
        <v>17376</v>
      </c>
      <c r="G19" s="45" t="n">
        <v>67.570211786372</v>
      </c>
      <c r="H19" s="40" t="n">
        <v>2484</v>
      </c>
      <c r="I19" s="43" t="n">
        <v>3933.8</v>
      </c>
      <c r="J19" s="29" t="n">
        <v>63.1450505872185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0" t="n">
        <v>108738.4</v>
      </c>
      <c r="F20" s="41" t="n">
        <v>142925.32</v>
      </c>
      <c r="G20" s="45" t="n">
        <v>76.0805713081489</v>
      </c>
      <c r="H20" s="40" t="n">
        <v>75089.2814</v>
      </c>
      <c r="I20" s="43" t="n">
        <v>102537.7116</v>
      </c>
      <c r="J20" s="29" t="n">
        <v>73.2308925450995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0" t="n">
        <v>54797</v>
      </c>
      <c r="F21" s="41" t="n">
        <v>65466.98</v>
      </c>
      <c r="G21" s="45" t="n">
        <v>83.7017378837392</v>
      </c>
      <c r="H21" s="40" t="n">
        <v>14574.3</v>
      </c>
      <c r="I21" s="43" t="n">
        <v>21899.55316</v>
      </c>
      <c r="J21" s="29" t="n">
        <v>66.5506729453287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0" t="n">
        <v>48526.5</v>
      </c>
      <c r="F22" s="41" t="n">
        <v>82391.2</v>
      </c>
      <c r="G22" s="78" t="n">
        <v>58.8976735379507</v>
      </c>
      <c r="H22" s="40" t="n">
        <v>16512.45</v>
      </c>
      <c r="I22" s="41" t="n">
        <v>29014.3718</v>
      </c>
      <c r="J22" s="29" t="n">
        <v>56.9112787063686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0" t="n">
        <v>32012.7</v>
      </c>
      <c r="F23" s="41" t="n">
        <v>57074.54</v>
      </c>
      <c r="G23" s="78" t="n">
        <v>56.0892825417428</v>
      </c>
      <c r="H23" s="40" t="n">
        <v>11379.68</v>
      </c>
      <c r="I23" s="41" t="n">
        <v>21023.3678</v>
      </c>
      <c r="J23" s="29" t="n">
        <v>54.1287205183177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0" t="n">
        <v>90939.2</v>
      </c>
      <c r="F24" s="41" t="n">
        <v>87470.25</v>
      </c>
      <c r="G24" s="45" t="n">
        <v>103.965862679025</v>
      </c>
      <c r="H24" s="40" t="n">
        <v>96395.3992</v>
      </c>
      <c r="I24" s="43" t="n">
        <v>118192.2104</v>
      </c>
      <c r="J24" s="29" t="n">
        <v>81.5581660362957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0" t="n">
        <v>441240</v>
      </c>
      <c r="F25" s="41" t="n">
        <v>140466.8</v>
      </c>
      <c r="G25" s="45" t="n">
        <v>314.124049241529</v>
      </c>
      <c r="H25" s="40" t="n">
        <v>29792</v>
      </c>
      <c r="I25" s="43" t="n">
        <v>8638.0092</v>
      </c>
      <c r="J25" s="29" t="n">
        <v>344.894284206134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0" t="n">
        <v>39660</v>
      </c>
      <c r="F26" s="41" t="n">
        <v>40589.2</v>
      </c>
      <c r="G26" s="45" t="n">
        <v>97.7107210785135</v>
      </c>
      <c r="H26" s="40" t="n">
        <v>3770.991</v>
      </c>
      <c r="I26" s="43" t="n">
        <v>4048.072</v>
      </c>
      <c r="J26" s="29" t="n">
        <v>93.1552353811889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136" t="n">
        <v>0</v>
      </c>
      <c r="F27" s="41" t="n">
        <v>18.4</v>
      </c>
      <c r="G27" s="34" t="n">
        <v>0</v>
      </c>
      <c r="H27" s="136" t="n">
        <v>0</v>
      </c>
      <c r="I27" s="43" t="n">
        <v>6.2</v>
      </c>
      <c r="J27" s="36" t="n">
        <v>0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0" t="n">
        <v>32201</v>
      </c>
      <c r="F28" s="41" t="n">
        <v>78087.6</v>
      </c>
      <c r="G28" s="45" t="n">
        <v>41.2370209866867</v>
      </c>
      <c r="H28" s="40" t="n">
        <v>36345</v>
      </c>
      <c r="I28" s="43" t="n">
        <v>51101.385</v>
      </c>
      <c r="J28" s="29" t="n">
        <v>71.1233169120563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0" t="n">
        <v>108179</v>
      </c>
      <c r="F29" s="41" t="n">
        <v>134470.78</v>
      </c>
      <c r="G29" s="47" t="n">
        <v>80.4479605160318</v>
      </c>
      <c r="H29" s="40" t="n">
        <v>121576</v>
      </c>
      <c r="I29" s="43" t="n">
        <v>117247.6</v>
      </c>
      <c r="J29" s="49" t="n">
        <v>103.691674712318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32" t="n">
        <v>28</v>
      </c>
      <c r="F30" s="46" t="n">
        <v>156.8</v>
      </c>
      <c r="G30" s="47" t="n">
        <v>17.8571428571429</v>
      </c>
      <c r="H30" s="32" t="n">
        <v>8</v>
      </c>
      <c r="I30" s="48" t="n">
        <v>36.4</v>
      </c>
      <c r="J30" s="49" t="n">
        <v>21.978021978022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33" t="n">
        <v>0</v>
      </c>
      <c r="F31" s="33" t="s">
        <v>12</v>
      </c>
      <c r="G31" s="38" t="e">
        <f aca="false"/>
        <v>#DIV/0!</v>
      </c>
      <c r="H31" s="33" t="n">
        <v>0</v>
      </c>
      <c r="I31" s="33" t="s">
        <v>12</v>
      </c>
      <c r="J31" s="36" t="e">
        <f aca="false"/>
        <v>#DIV/0!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3" t="n">
        <v>0</v>
      </c>
      <c r="F32" s="33" t="s">
        <v>12</v>
      </c>
      <c r="G32" s="38" t="e">
        <f aca="false"/>
        <v>#DIV/0!</v>
      </c>
      <c r="H32" s="33" t="n">
        <v>0</v>
      </c>
      <c r="I32" s="33" t="s">
        <v>12</v>
      </c>
      <c r="J32" s="36" t="e">
        <f aca="false"/>
        <v>#DIV/0!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0" t="n">
        <v>19132.6</v>
      </c>
      <c r="F33" s="41" t="n">
        <v>22777.48</v>
      </c>
      <c r="G33" s="45" t="n">
        <v>83.997878606413</v>
      </c>
      <c r="H33" s="40" t="n">
        <v>15778.66</v>
      </c>
      <c r="I33" s="43" t="n">
        <v>20429.371</v>
      </c>
      <c r="J33" s="29" t="n">
        <v>77.2351728303333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0" t="n">
        <v>83553.3</v>
      </c>
      <c r="F34" s="41" t="n">
        <v>98108.5</v>
      </c>
      <c r="G34" s="45" t="n">
        <v>85.1641804736593</v>
      </c>
      <c r="H34" s="40" t="n">
        <v>35692.387</v>
      </c>
      <c r="I34" s="43" t="n">
        <v>42989.2952</v>
      </c>
      <c r="J34" s="29" t="n">
        <v>83.0262204438281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0" t="n">
        <v>67997</v>
      </c>
      <c r="F35" s="41" t="n">
        <v>69513.5</v>
      </c>
      <c r="G35" s="45" t="n">
        <v>97.8184093737188</v>
      </c>
      <c r="H35" s="40" t="n">
        <v>67225.613</v>
      </c>
      <c r="I35" s="43" t="n">
        <v>72653.4178</v>
      </c>
      <c r="J35" s="29" t="n">
        <v>92.5291817448401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0" t="n">
        <v>24443.5</v>
      </c>
      <c r="F36" s="41" t="n">
        <v>16310.78</v>
      </c>
      <c r="G36" s="45" t="n">
        <v>149.861012164961</v>
      </c>
      <c r="H36" s="40" t="n">
        <v>13307.6</v>
      </c>
      <c r="I36" s="43" t="n">
        <v>9220.4</v>
      </c>
      <c r="J36" s="29" t="n">
        <v>144.327794889593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0" t="n">
        <v>815</v>
      </c>
      <c r="F37" s="41" t="n">
        <v>3202.4</v>
      </c>
      <c r="G37" s="45" t="n">
        <v>25.4496627529353</v>
      </c>
      <c r="H37" s="40" t="n">
        <v>1171.205</v>
      </c>
      <c r="I37" s="43" t="n">
        <v>4218.6</v>
      </c>
      <c r="J37" s="29" t="n">
        <v>27.7628834210402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0" t="n">
        <v>8316</v>
      </c>
      <c r="F38" s="41" t="n">
        <v>18602.2</v>
      </c>
      <c r="G38" s="45" t="n">
        <v>44.7043898033566</v>
      </c>
      <c r="H38" s="40" t="n">
        <v>9136</v>
      </c>
      <c r="I38" s="43" t="n">
        <v>24678.2</v>
      </c>
      <c r="J38" s="29" t="n">
        <v>37.0205282394988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0" t="n">
        <v>4149</v>
      </c>
      <c r="F39" s="41" t="n">
        <v>3880.6</v>
      </c>
      <c r="G39" s="45" t="n">
        <v>106.916456218111</v>
      </c>
      <c r="H39" s="40" t="n">
        <v>612</v>
      </c>
      <c r="I39" s="43" t="n">
        <v>585.656</v>
      </c>
      <c r="J39" s="29" t="n">
        <v>104.498203723688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0" t="n">
        <v>192894.9</v>
      </c>
      <c r="F40" s="41" t="n">
        <v>184596.2</v>
      </c>
      <c r="G40" s="45" t="n">
        <v>104.495596334052</v>
      </c>
      <c r="H40" s="40" t="n">
        <v>95480.799</v>
      </c>
      <c r="I40" s="43" t="n">
        <v>99930.6428</v>
      </c>
      <c r="J40" s="29" t="n">
        <v>95.547067770888</v>
      </c>
      <c r="K40" s="58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0" t="n">
        <v>75</v>
      </c>
      <c r="F41" s="41" t="n">
        <v>2455</v>
      </c>
      <c r="G41" s="78" t="n">
        <v>3.05498981670061</v>
      </c>
      <c r="H41" s="40" t="n">
        <v>106</v>
      </c>
      <c r="I41" s="41" t="n">
        <v>1196.4</v>
      </c>
      <c r="J41" s="29" t="n">
        <v>8.85991307255099</v>
      </c>
      <c r="K41" s="58"/>
      <c r="L41" s="58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2" t="n">
        <v>1706</v>
      </c>
      <c r="F42" s="41" t="n">
        <v>32721.2</v>
      </c>
      <c r="G42" s="137" t="n">
        <v>5.21374521716808</v>
      </c>
      <c r="H42" s="32" t="n">
        <v>1368</v>
      </c>
      <c r="I42" s="41" t="n">
        <v>7421.8</v>
      </c>
      <c r="J42" s="49" t="n">
        <v>18.4321862620928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2" t="s">
        <v>48</v>
      </c>
      <c r="E43" s="53" t="n">
        <v>456620.1</v>
      </c>
      <c r="F43" s="94" t="n">
        <v>460141.1</v>
      </c>
      <c r="G43" s="95" t="n">
        <v>99.2347999341941</v>
      </c>
      <c r="H43" s="138" t="n">
        <v>182020.172</v>
      </c>
      <c r="I43" s="94" t="n">
        <v>188127.5152</v>
      </c>
      <c r="J43" s="57" t="n">
        <v>96.7536151245568</v>
      </c>
      <c r="K43" s="13"/>
      <c r="L43" s="13"/>
      <c r="M43" s="58"/>
      <c r="N43" s="59"/>
      <c r="O43" s="59"/>
      <c r="P43" s="59"/>
    </row>
    <row r="44" s="60" customFormat="true" ht="20.1" hidden="false" customHeight="true" outlineLevel="0" collapsed="false">
      <c r="B44" s="22"/>
      <c r="C44" s="61"/>
      <c r="D44" s="62" t="s">
        <v>49</v>
      </c>
      <c r="E44" s="63" t="n">
        <v>7570540.5</v>
      </c>
      <c r="F44" s="64" t="n">
        <v>4919087.93</v>
      </c>
      <c r="G44" s="65" t="n">
        <v>153.901304626608</v>
      </c>
      <c r="H44" s="63" t="n">
        <v>1356282.498</v>
      </c>
      <c r="I44" s="66" t="n">
        <v>1748452.97432</v>
      </c>
      <c r="J44" s="67" t="n">
        <v>77.5704304273599</v>
      </c>
      <c r="K44" s="129"/>
      <c r="L44" s="68"/>
      <c r="M44" s="68"/>
    </row>
    <row r="45" customFormat="false" ht="14.25" hidden="false" customHeight="false" outlineLevel="0" collapsed="false">
      <c r="B45" s="69"/>
      <c r="C45" s="70"/>
      <c r="D45" s="71"/>
      <c r="E45" s="72"/>
      <c r="F45" s="72"/>
      <c r="G45" s="72"/>
      <c r="H45" s="72"/>
      <c r="I45" s="72"/>
      <c r="J45" s="72"/>
      <c r="K45" s="13"/>
      <c r="L45" s="13"/>
      <c r="M45" s="13"/>
    </row>
    <row r="46" customFormat="false" ht="14.25" hidden="false" customHeight="false" outlineLevel="0" collapsed="false">
      <c r="B46" s="69"/>
      <c r="C46" s="70"/>
      <c r="D46" s="71"/>
      <c r="E46" s="72"/>
      <c r="F46" s="72"/>
      <c r="G46" s="72"/>
      <c r="H46" s="72"/>
      <c r="I46" s="72"/>
      <c r="J46" s="72"/>
      <c r="K46" s="13"/>
      <c r="L46" s="13"/>
      <c r="M46" s="13"/>
    </row>
    <row r="47" customFormat="false" ht="15" hidden="false" customHeight="false" outlineLevel="0" collapsed="false">
      <c r="B47" s="69"/>
      <c r="C47" s="70"/>
      <c r="D47" s="71"/>
      <c r="E47" s="72"/>
      <c r="F47" s="72"/>
      <c r="G47" s="72"/>
      <c r="H47" s="72"/>
      <c r="I47" s="72"/>
      <c r="J47" s="72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35" t="s">
        <v>85</v>
      </c>
      <c r="G49" s="18" t="s">
        <v>86</v>
      </c>
      <c r="H49" s="16" t="s">
        <v>6</v>
      </c>
      <c r="I49" s="135" t="s">
        <v>85</v>
      </c>
      <c r="J49" s="20" t="s">
        <v>86</v>
      </c>
      <c r="K49" s="13"/>
      <c r="L49" s="13"/>
      <c r="M49" s="13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6" t="n">
        <v>274459</v>
      </c>
      <c r="F50" s="77" t="n">
        <v>195588.6</v>
      </c>
      <c r="G50" s="78" t="n">
        <v>140.324640597663</v>
      </c>
      <c r="H50" s="76" t="n">
        <v>20516.3</v>
      </c>
      <c r="I50" s="77" t="n">
        <v>16056.6</v>
      </c>
      <c r="J50" s="29" t="n">
        <v>127.774871392449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39</v>
      </c>
      <c r="D51" s="31" t="s">
        <v>52</v>
      </c>
      <c r="E51" s="46" t="n">
        <v>357022</v>
      </c>
      <c r="F51" s="46" t="n">
        <v>513783.2</v>
      </c>
      <c r="G51" s="47" t="n">
        <v>69.4888427648082</v>
      </c>
      <c r="H51" s="46" t="n">
        <v>42710.8</v>
      </c>
      <c r="I51" s="46" t="n">
        <v>55437.7</v>
      </c>
      <c r="J51" s="51" t="n">
        <v>77.0428787630079</v>
      </c>
      <c r="K51" s="128"/>
      <c r="L51" s="13"/>
      <c r="M51" s="13"/>
    </row>
    <row r="52" customFormat="false" ht="20.1" hidden="false" customHeight="true" outlineLevel="0" collapsed="false">
      <c r="B52" s="73"/>
      <c r="C52" s="79" t="n">
        <v>40</v>
      </c>
      <c r="D52" s="31" t="s">
        <v>53</v>
      </c>
      <c r="E52" s="41" t="n">
        <v>400</v>
      </c>
      <c r="F52" s="41" t="n">
        <v>2934</v>
      </c>
      <c r="G52" s="78" t="n">
        <v>13.6332651670075</v>
      </c>
      <c r="H52" s="41" t="n">
        <v>185</v>
      </c>
      <c r="I52" s="41" t="n">
        <v>436</v>
      </c>
      <c r="J52" s="29" t="n">
        <v>42.4311926605505</v>
      </c>
      <c r="K52" s="13"/>
      <c r="L52" s="13"/>
      <c r="M52" s="13"/>
    </row>
    <row r="53" customFormat="false" ht="20.1" hidden="false" customHeight="true" outlineLevel="0" collapsed="false">
      <c r="B53" s="73"/>
      <c r="C53" s="81" t="n">
        <v>41</v>
      </c>
      <c r="D53" s="82" t="s">
        <v>54</v>
      </c>
      <c r="E53" s="83" t="n">
        <v>3469435.8</v>
      </c>
      <c r="F53" s="94" t="n">
        <v>6197857.2</v>
      </c>
      <c r="G53" s="139" t="n">
        <v>55.9779886506582</v>
      </c>
      <c r="H53" s="83" t="n">
        <v>788213.2</v>
      </c>
      <c r="I53" s="140" t="n">
        <v>1739669.88</v>
      </c>
      <c r="J53" s="141" t="n">
        <v>45.3082052555856</v>
      </c>
      <c r="K53" s="13"/>
      <c r="L53" s="13"/>
      <c r="M53" s="13"/>
    </row>
    <row r="54" customFormat="false" ht="20.1" hidden="false" customHeight="true" outlineLevel="0" collapsed="false">
      <c r="B54" s="73"/>
      <c r="C54" s="87"/>
      <c r="D54" s="88" t="s">
        <v>55</v>
      </c>
      <c r="E54" s="66" t="n">
        <v>4101316.8</v>
      </c>
      <c r="F54" s="66" t="n">
        <v>6910163</v>
      </c>
      <c r="G54" s="65" t="n">
        <v>59.35195450527</v>
      </c>
      <c r="H54" s="66" t="n">
        <v>851625.3</v>
      </c>
      <c r="I54" s="64" t="n">
        <v>1811600.18</v>
      </c>
      <c r="J54" s="89" t="n">
        <v>47.0095614585333</v>
      </c>
      <c r="K54" s="13"/>
      <c r="L54" s="13"/>
      <c r="M54" s="13"/>
    </row>
    <row r="55" customFormat="false" ht="20.1" hidden="false" customHeight="true" outlineLevel="0" collapsed="false">
      <c r="B55" s="73"/>
      <c r="C55" s="90" t="n">
        <v>42</v>
      </c>
      <c r="D55" s="91" t="s">
        <v>56</v>
      </c>
      <c r="E55" s="130" t="n">
        <v>254169.5</v>
      </c>
      <c r="F55" s="77" t="n">
        <v>367042.2</v>
      </c>
      <c r="G55" s="112" t="n">
        <v>69.2480319701658</v>
      </c>
      <c r="H55" s="130" t="n">
        <v>73255</v>
      </c>
      <c r="I55" s="77" t="n">
        <v>92295</v>
      </c>
      <c r="J55" s="113" t="n">
        <v>79.3704967766401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3</v>
      </c>
      <c r="D56" s="37" t="s">
        <v>57</v>
      </c>
      <c r="E56" s="43" t="n">
        <v>1310</v>
      </c>
      <c r="F56" s="41" t="n">
        <v>1180.4</v>
      </c>
      <c r="G56" s="78" t="n">
        <v>110.979329041003</v>
      </c>
      <c r="H56" s="43" t="n">
        <v>745</v>
      </c>
      <c r="I56" s="41" t="n">
        <v>708</v>
      </c>
      <c r="J56" s="29" t="n">
        <v>105.225988700565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4</v>
      </c>
      <c r="D57" s="37" t="s">
        <v>58</v>
      </c>
      <c r="E57" s="35" t="n">
        <v>0</v>
      </c>
      <c r="F57" s="41" t="n">
        <v>101.2</v>
      </c>
      <c r="G57" s="80" t="n">
        <v>0</v>
      </c>
      <c r="H57" s="35" t="n">
        <v>0</v>
      </c>
      <c r="I57" s="41" t="n">
        <v>63.6</v>
      </c>
      <c r="J57" s="39" t="n">
        <v>0</v>
      </c>
      <c r="K57" s="13"/>
      <c r="L57" s="13"/>
      <c r="M57" s="13"/>
    </row>
    <row r="58" customFormat="false" ht="20.1" hidden="false" customHeight="true" outlineLevel="0" collapsed="false">
      <c r="B58" s="73"/>
      <c r="C58" s="79" t="n">
        <v>45</v>
      </c>
      <c r="D58" s="37" t="s">
        <v>59</v>
      </c>
      <c r="E58" s="43" t="n">
        <v>2770.5</v>
      </c>
      <c r="F58" s="41" t="n">
        <v>3334.6</v>
      </c>
      <c r="G58" s="78" t="n">
        <v>83.0834282972471</v>
      </c>
      <c r="H58" s="43" t="n">
        <v>15417.6959</v>
      </c>
      <c r="I58" s="41" t="n">
        <v>19063.058</v>
      </c>
      <c r="J58" s="29" t="n">
        <v>80.877348744362</v>
      </c>
      <c r="K58" s="13"/>
      <c r="L58" s="13"/>
      <c r="M58" s="13"/>
    </row>
    <row r="59" customFormat="false" ht="20.1" hidden="false" customHeight="true" outlineLevel="0" collapsed="false">
      <c r="B59" s="73"/>
      <c r="C59" s="81" t="n">
        <v>46</v>
      </c>
      <c r="D59" s="92" t="s">
        <v>48</v>
      </c>
      <c r="E59" s="93" t="n">
        <v>43348.7</v>
      </c>
      <c r="F59" s="94" t="n">
        <v>32489.28</v>
      </c>
      <c r="G59" s="95" t="n">
        <v>133.424624983995</v>
      </c>
      <c r="H59" s="93" t="n">
        <v>31279.7816</v>
      </c>
      <c r="I59" s="94" t="n">
        <v>27202.5756</v>
      </c>
      <c r="J59" s="57" t="n">
        <v>114.988308680594</v>
      </c>
      <c r="K59" s="13"/>
      <c r="L59" s="13"/>
      <c r="M59" s="13"/>
    </row>
    <row r="60" customFormat="false" ht="20.1" hidden="false" customHeight="true" outlineLevel="0" collapsed="false">
      <c r="B60" s="73"/>
      <c r="C60" s="87"/>
      <c r="D60" s="96" t="s">
        <v>49</v>
      </c>
      <c r="E60" s="97" t="n">
        <v>4402915.5</v>
      </c>
      <c r="F60" s="98" t="n">
        <v>7314310.68</v>
      </c>
      <c r="G60" s="99" t="n">
        <v>60.195904886009</v>
      </c>
      <c r="H60" s="63" t="n">
        <v>972322.7775</v>
      </c>
      <c r="I60" s="98" t="n">
        <v>1950932.4136</v>
      </c>
      <c r="J60" s="100" t="n">
        <v>49.8388755408395</v>
      </c>
      <c r="K60" s="13"/>
      <c r="L60" s="13"/>
      <c r="M60" s="13"/>
    </row>
    <row r="61" customFormat="false" ht="20.1" hidden="false" customHeight="true" outlineLevel="0" collapsed="false">
      <c r="B61" s="101" t="s">
        <v>60</v>
      </c>
      <c r="C61" s="74" t="n">
        <v>47</v>
      </c>
      <c r="D61" s="102" t="s">
        <v>61</v>
      </c>
      <c r="E61" s="76" t="n">
        <v>32601</v>
      </c>
      <c r="F61" s="77" t="n">
        <v>161321.8</v>
      </c>
      <c r="G61" s="114" t="n">
        <v>20.2086760747772</v>
      </c>
      <c r="H61" s="76" t="n">
        <v>23985</v>
      </c>
      <c r="I61" s="77" t="n">
        <v>116244.8</v>
      </c>
      <c r="J61" s="115" t="n">
        <v>20.6331810111076</v>
      </c>
      <c r="K61" s="13"/>
      <c r="L61" s="13"/>
      <c r="M61" s="13"/>
    </row>
    <row r="62" customFormat="false" ht="20.1" hidden="false" customHeight="true" outlineLevel="0" collapsed="false">
      <c r="B62" s="101"/>
      <c r="C62" s="79" t="n">
        <v>48</v>
      </c>
      <c r="D62" s="105" t="s">
        <v>62</v>
      </c>
      <c r="E62" s="48" t="n">
        <v>404491</v>
      </c>
      <c r="F62" s="77" t="n">
        <v>765977.2</v>
      </c>
      <c r="G62" s="137" t="n">
        <v>52.8071853835858</v>
      </c>
      <c r="H62" s="48" t="n">
        <v>329388</v>
      </c>
      <c r="I62" s="77" t="n">
        <v>545874.8</v>
      </c>
      <c r="J62" s="49" t="n">
        <v>60.3413090327672</v>
      </c>
      <c r="K62" s="13"/>
      <c r="L62" s="13"/>
      <c r="M62" s="13"/>
    </row>
    <row r="63" customFormat="false" ht="20.1" hidden="false" customHeight="true" outlineLevel="0" collapsed="false">
      <c r="B63" s="101"/>
      <c r="C63" s="108" t="n">
        <v>49</v>
      </c>
      <c r="D63" s="109" t="s">
        <v>63</v>
      </c>
      <c r="E63" s="33" t="n">
        <v>0</v>
      </c>
      <c r="F63" s="33" t="s">
        <v>12</v>
      </c>
      <c r="G63" s="38" t="e">
        <f aca="false"/>
        <v>#DIV/0!</v>
      </c>
      <c r="H63" s="33" t="n">
        <v>0</v>
      </c>
      <c r="I63" s="33" t="s">
        <v>12</v>
      </c>
      <c r="J63" s="36" t="e">
        <f aca="false"/>
        <v>#DIV/0!</v>
      </c>
      <c r="K63" s="13"/>
      <c r="L63" s="13"/>
      <c r="M63" s="13"/>
    </row>
    <row r="64" s="60" customFormat="true" ht="20.1" hidden="false" customHeight="true" outlineLevel="0" collapsed="false">
      <c r="B64" s="101"/>
      <c r="C64" s="87"/>
      <c r="D64" s="88" t="s">
        <v>64</v>
      </c>
      <c r="E64" s="66" t="n">
        <v>437092</v>
      </c>
      <c r="F64" s="66" t="n">
        <v>927299</v>
      </c>
      <c r="G64" s="65" t="n">
        <v>47.1360370279705</v>
      </c>
      <c r="H64" s="66" t="n">
        <v>353373</v>
      </c>
      <c r="I64" s="64" t="n">
        <v>662119.6</v>
      </c>
      <c r="J64" s="89" t="n">
        <v>53.3699651845377</v>
      </c>
      <c r="K64" s="68"/>
      <c r="L64" s="68"/>
      <c r="M64" s="68"/>
    </row>
    <row r="65" customFormat="false" ht="20.1" hidden="false" customHeight="true" outlineLevel="0" collapsed="false">
      <c r="B65" s="101"/>
      <c r="C65" s="74" t="n">
        <v>50</v>
      </c>
      <c r="D65" s="109" t="s">
        <v>65</v>
      </c>
      <c r="E65" s="43" t="n">
        <v>716363</v>
      </c>
      <c r="F65" s="41" t="n">
        <v>670407.42</v>
      </c>
      <c r="G65" s="45" t="n">
        <v>106.85487341414</v>
      </c>
      <c r="H65" s="76" t="n">
        <v>723429.849</v>
      </c>
      <c r="I65" s="41" t="n">
        <v>654394.6166</v>
      </c>
      <c r="J65" s="127" t="n">
        <v>110.549480489109</v>
      </c>
      <c r="K65" s="13"/>
      <c r="L65" s="13"/>
      <c r="M65" s="13"/>
    </row>
    <row r="66" customFormat="false" ht="20.1" hidden="false" customHeight="true" outlineLevel="0" collapsed="false">
      <c r="B66" s="101"/>
      <c r="C66" s="79" t="n">
        <v>51</v>
      </c>
      <c r="D66" s="109" t="s">
        <v>66</v>
      </c>
      <c r="E66" s="48" t="n">
        <v>204409</v>
      </c>
      <c r="F66" s="46" t="n">
        <v>257998</v>
      </c>
      <c r="G66" s="112" t="n">
        <v>79.2289087512306</v>
      </c>
      <c r="H66" s="48" t="n">
        <v>124336</v>
      </c>
      <c r="I66" s="46" t="n">
        <v>129252.6</v>
      </c>
      <c r="J66" s="113" t="n">
        <v>96.1961306774487</v>
      </c>
      <c r="K66" s="13"/>
      <c r="L66" s="13"/>
      <c r="M66" s="13"/>
    </row>
    <row r="67" customFormat="false" ht="20.1" hidden="false" customHeight="true" outlineLevel="0" collapsed="false">
      <c r="B67" s="101"/>
      <c r="C67" s="108" t="n">
        <v>52</v>
      </c>
      <c r="D67" s="109" t="s">
        <v>67</v>
      </c>
      <c r="E67" s="33" t="n">
        <v>0</v>
      </c>
      <c r="F67" s="33" t="s">
        <v>12</v>
      </c>
      <c r="G67" s="38" t="e">
        <f aca="false"/>
        <v>#DIV/0!</v>
      </c>
      <c r="H67" s="33" t="n">
        <v>0</v>
      </c>
      <c r="I67" s="33" t="s">
        <v>12</v>
      </c>
      <c r="J67" s="36" t="e">
        <f aca="false"/>
        <v>#DIV/0!</v>
      </c>
      <c r="K67" s="13"/>
      <c r="L67" s="13"/>
      <c r="M67" s="13"/>
    </row>
    <row r="68" customFormat="false" ht="20.1" hidden="false" customHeight="true" outlineLevel="0" collapsed="false">
      <c r="B68" s="101"/>
      <c r="C68" s="87"/>
      <c r="D68" s="88" t="s">
        <v>68</v>
      </c>
      <c r="E68" s="131" t="n">
        <v>204409</v>
      </c>
      <c r="F68" s="131" t="n">
        <v>257998</v>
      </c>
      <c r="G68" s="132" t="n">
        <v>79.2289087512306</v>
      </c>
      <c r="H68" s="131" t="n">
        <v>124336</v>
      </c>
      <c r="I68" s="133" t="n">
        <v>129252.6</v>
      </c>
      <c r="J68" s="134" t="n">
        <v>96.1961306774487</v>
      </c>
      <c r="K68" s="13"/>
      <c r="L68" s="13"/>
      <c r="M68" s="13"/>
    </row>
    <row r="69" customFormat="false" ht="20.1" hidden="false" customHeight="true" outlineLevel="0" collapsed="false">
      <c r="B69" s="101"/>
      <c r="C69" s="74" t="n">
        <v>53</v>
      </c>
      <c r="D69" s="37" t="s">
        <v>69</v>
      </c>
      <c r="E69" s="43" t="n">
        <v>4310</v>
      </c>
      <c r="F69" s="41" t="n">
        <v>13494</v>
      </c>
      <c r="G69" s="114" t="n">
        <v>31.9401215354973</v>
      </c>
      <c r="H69" s="43" t="n">
        <v>2885</v>
      </c>
      <c r="I69" s="41" t="n">
        <v>9089</v>
      </c>
      <c r="J69" s="115" t="n">
        <v>31.7416657498075</v>
      </c>
      <c r="K69" s="13"/>
      <c r="L69" s="13"/>
      <c r="M69" s="13"/>
    </row>
    <row r="70" customFormat="false" ht="20.1" hidden="false" customHeight="true" outlineLevel="0" collapsed="false">
      <c r="B70" s="101"/>
      <c r="C70" s="79" t="n">
        <v>54</v>
      </c>
      <c r="D70" s="37" t="s">
        <v>70</v>
      </c>
      <c r="E70" s="43" t="n">
        <v>399630.3</v>
      </c>
      <c r="F70" s="41" t="n">
        <v>375917.88</v>
      </c>
      <c r="G70" s="114" t="n">
        <v>106.307872347014</v>
      </c>
      <c r="H70" s="43" t="n">
        <v>263227.0441</v>
      </c>
      <c r="I70" s="41" t="n">
        <v>168147.3863</v>
      </c>
      <c r="J70" s="115" t="n">
        <v>156.545427135194</v>
      </c>
      <c r="K70" s="13"/>
      <c r="L70" s="13"/>
      <c r="M70" s="13"/>
    </row>
    <row r="71" customFormat="false" ht="20.1" hidden="false" customHeight="true" outlineLevel="0" collapsed="false">
      <c r="B71" s="101"/>
      <c r="C71" s="79" t="n">
        <v>55</v>
      </c>
      <c r="D71" s="37" t="s">
        <v>71</v>
      </c>
      <c r="E71" s="43" t="n">
        <v>461</v>
      </c>
      <c r="F71" s="41" t="n">
        <v>1</v>
      </c>
      <c r="G71" s="78" t="n">
        <v>46100</v>
      </c>
      <c r="H71" s="48" t="n">
        <v>1154</v>
      </c>
      <c r="I71" s="46" t="n">
        <v>1.4</v>
      </c>
      <c r="J71" s="49" t="n">
        <v>82428.5714285714</v>
      </c>
      <c r="K71" s="13"/>
      <c r="L71" s="13"/>
      <c r="M71" s="13"/>
    </row>
    <row r="72" customFormat="false" ht="20.1" hidden="false" customHeight="true" outlineLevel="0" collapsed="false">
      <c r="B72" s="101"/>
      <c r="C72" s="79" t="n">
        <v>56</v>
      </c>
      <c r="D72" s="37" t="s">
        <v>72</v>
      </c>
      <c r="E72" s="43" t="n">
        <v>4560</v>
      </c>
      <c r="F72" s="41" t="n">
        <v>8634.8</v>
      </c>
      <c r="G72" s="114" t="n">
        <v>52.8095613100477</v>
      </c>
      <c r="H72" s="43" t="n">
        <v>7292</v>
      </c>
      <c r="I72" s="41" t="n">
        <v>11658.8</v>
      </c>
      <c r="J72" s="115" t="n">
        <v>62.5450303633307</v>
      </c>
      <c r="K72" s="13"/>
      <c r="L72" s="13"/>
      <c r="M72" s="13"/>
    </row>
    <row r="73" customFormat="false" ht="20.1" hidden="false" customHeight="true" outlineLevel="0" collapsed="false">
      <c r="B73" s="101"/>
      <c r="C73" s="79" t="n">
        <v>57</v>
      </c>
      <c r="D73" s="37" t="s">
        <v>73</v>
      </c>
      <c r="E73" s="43" t="n">
        <v>71528.7</v>
      </c>
      <c r="F73" s="41" t="n">
        <v>77776.32</v>
      </c>
      <c r="G73" s="114" t="n">
        <v>91.9671951565721</v>
      </c>
      <c r="H73" s="43" t="n">
        <v>50394.4458</v>
      </c>
      <c r="I73" s="41" t="n">
        <v>36995.0044</v>
      </c>
      <c r="J73" s="115" t="n">
        <v>136.219596719388</v>
      </c>
      <c r="K73" s="13"/>
      <c r="L73" s="13"/>
      <c r="M73" s="13"/>
    </row>
    <row r="74" customFormat="false" ht="20.1" hidden="false" customHeight="true" outlineLevel="0" collapsed="false">
      <c r="B74" s="101"/>
      <c r="C74" s="79" t="n">
        <v>58</v>
      </c>
      <c r="D74" s="37" t="s">
        <v>74</v>
      </c>
      <c r="E74" s="43" t="n">
        <v>15399</v>
      </c>
      <c r="F74" s="41" t="n">
        <v>69523.7</v>
      </c>
      <c r="G74" s="114" t="n">
        <v>22.1492814680462</v>
      </c>
      <c r="H74" s="43" t="n">
        <v>30747</v>
      </c>
      <c r="I74" s="41" t="n">
        <v>74667.6</v>
      </c>
      <c r="J74" s="115" t="n">
        <v>41.1785031258538</v>
      </c>
      <c r="K74" s="13"/>
      <c r="L74" s="13"/>
      <c r="M74" s="13"/>
    </row>
    <row r="75" customFormat="false" ht="20.1" hidden="false" customHeight="true" outlineLevel="0" collapsed="false">
      <c r="B75" s="101"/>
      <c r="C75" s="79" t="n">
        <v>59</v>
      </c>
      <c r="D75" s="37" t="s">
        <v>75</v>
      </c>
      <c r="E75" s="43" t="n">
        <v>227112.1</v>
      </c>
      <c r="F75" s="41" t="n">
        <v>259239.7</v>
      </c>
      <c r="G75" s="114" t="n">
        <v>87.6069907502593</v>
      </c>
      <c r="H75" s="43" t="n">
        <v>617867.6</v>
      </c>
      <c r="I75" s="41" t="n">
        <v>609235.32</v>
      </c>
      <c r="J75" s="115" t="n">
        <v>101.416904062621</v>
      </c>
      <c r="K75" s="13"/>
      <c r="L75" s="13"/>
      <c r="M75" s="13"/>
    </row>
    <row r="76" customFormat="false" ht="20.1" hidden="false" customHeight="true" outlineLevel="0" collapsed="false">
      <c r="B76" s="101"/>
      <c r="C76" s="79" t="n">
        <v>60</v>
      </c>
      <c r="D76" s="37" t="s">
        <v>76</v>
      </c>
      <c r="E76" s="43" t="n">
        <v>2707.6</v>
      </c>
      <c r="F76" s="41" t="n">
        <v>5212.3</v>
      </c>
      <c r="G76" s="114" t="n">
        <v>51.9463576540107</v>
      </c>
      <c r="H76" s="43" t="n">
        <v>418.06</v>
      </c>
      <c r="I76" s="41" t="n">
        <v>952.777</v>
      </c>
      <c r="J76" s="115" t="n">
        <v>43.8780533115304</v>
      </c>
      <c r="K76" s="13"/>
      <c r="L76" s="13"/>
      <c r="M76" s="13"/>
    </row>
    <row r="77" customFormat="false" ht="20.1" hidden="false" customHeight="true" outlineLevel="0" collapsed="false">
      <c r="B77" s="101"/>
      <c r="C77" s="108" t="n">
        <v>61</v>
      </c>
      <c r="D77" s="118" t="s">
        <v>48</v>
      </c>
      <c r="E77" s="83" t="n">
        <v>292.4</v>
      </c>
      <c r="F77" s="84" t="n">
        <v>922.6166</v>
      </c>
      <c r="G77" s="119" t="n">
        <v>31.6924711738332</v>
      </c>
      <c r="H77" s="83" t="n">
        <v>216.9064</v>
      </c>
      <c r="I77" s="84" t="n">
        <v>494.96</v>
      </c>
      <c r="J77" s="120" t="n">
        <v>43.823016001293</v>
      </c>
      <c r="K77" s="13"/>
      <c r="L77" s="13"/>
      <c r="M77" s="13"/>
    </row>
    <row r="78" s="60" customFormat="true" ht="20.1" hidden="false" customHeight="true" outlineLevel="0" collapsed="false">
      <c r="B78" s="101"/>
      <c r="C78" s="87"/>
      <c r="D78" s="62" t="s">
        <v>49</v>
      </c>
      <c r="E78" s="66" t="n">
        <v>2083865.1</v>
      </c>
      <c r="F78" s="64" t="n">
        <v>2666426.7366</v>
      </c>
      <c r="G78" s="65" t="n">
        <v>78.1519728780235</v>
      </c>
      <c r="H78" s="66" t="n">
        <v>2175340.9053</v>
      </c>
      <c r="I78" s="64" t="n">
        <v>2357009.0643</v>
      </c>
      <c r="J78" s="89" t="n">
        <v>92.2924284954351</v>
      </c>
      <c r="K78" s="68"/>
      <c r="L78" s="68"/>
      <c r="M78" s="68"/>
    </row>
    <row r="79" customFormat="false" ht="20.1" hidden="false" customHeight="true" outlineLevel="0" collapsed="false">
      <c r="B79" s="22" t="s">
        <v>77</v>
      </c>
      <c r="C79" s="23" t="n">
        <v>62</v>
      </c>
      <c r="D79" s="91" t="s">
        <v>78</v>
      </c>
      <c r="E79" s="142" t="n">
        <v>7835.5</v>
      </c>
      <c r="F79" s="77" t="n">
        <v>249.1</v>
      </c>
      <c r="G79" s="137" t="n">
        <v>3145.52388598956</v>
      </c>
      <c r="H79" s="142" t="n">
        <v>7066</v>
      </c>
      <c r="I79" s="77" t="n">
        <v>57.88</v>
      </c>
      <c r="J79" s="143" t="n">
        <v>12208.0165860401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3" t="n">
        <v>28757</v>
      </c>
      <c r="F80" s="41" t="n">
        <v>37236.8</v>
      </c>
      <c r="G80" s="112" t="n">
        <v>77.2273664761741</v>
      </c>
      <c r="H80" s="43" t="n">
        <v>4914</v>
      </c>
      <c r="I80" s="41" t="n">
        <v>5802.4</v>
      </c>
      <c r="J80" s="29" t="n">
        <v>84.6890941679305</v>
      </c>
      <c r="K80" s="13"/>
      <c r="L80" s="13"/>
      <c r="M80" s="13"/>
    </row>
    <row r="81" customFormat="false" ht="20.1" hidden="false" customHeight="true" outlineLevel="0" collapsed="false">
      <c r="B81" s="22"/>
      <c r="C81" s="121" t="n">
        <v>64</v>
      </c>
      <c r="D81" s="118" t="s">
        <v>48</v>
      </c>
      <c r="E81" s="83" t="n">
        <v>6687</v>
      </c>
      <c r="F81" s="84" t="n">
        <v>14801.12</v>
      </c>
      <c r="G81" s="119" t="n">
        <v>45.179013480061</v>
      </c>
      <c r="H81" s="83" t="n">
        <v>6051.1</v>
      </c>
      <c r="I81" s="84" t="n">
        <v>12061.76</v>
      </c>
      <c r="J81" s="120" t="n">
        <v>50.1676372270713</v>
      </c>
      <c r="K81" s="13"/>
      <c r="L81" s="13"/>
      <c r="M81" s="13"/>
    </row>
    <row r="82" s="60" customFormat="true" ht="20.1" hidden="false" customHeight="true" outlineLevel="0" collapsed="false">
      <c r="B82" s="22"/>
      <c r="C82" s="15"/>
      <c r="D82" s="62" t="s">
        <v>49</v>
      </c>
      <c r="E82" s="63" t="n">
        <v>43279.5</v>
      </c>
      <c r="F82" s="64" t="n">
        <v>52287.02</v>
      </c>
      <c r="G82" s="65" t="n">
        <v>82.7729329382321</v>
      </c>
      <c r="H82" s="63" t="n">
        <v>18031.1</v>
      </c>
      <c r="I82" s="64" t="n">
        <v>17922.04</v>
      </c>
      <c r="J82" s="89" t="n">
        <v>100.608524476008</v>
      </c>
      <c r="K82" s="68"/>
      <c r="L82" s="68"/>
      <c r="M82" s="68"/>
    </row>
    <row r="83" s="60" customFormat="true" ht="20.1" hidden="false" customHeight="true" outlineLevel="0" collapsed="false">
      <c r="B83" s="122" t="s">
        <v>80</v>
      </c>
      <c r="C83" s="122"/>
      <c r="D83" s="122"/>
      <c r="E83" s="63" t="n">
        <v>14100600.6</v>
      </c>
      <c r="F83" s="64" t="n">
        <v>14952112.3666</v>
      </c>
      <c r="G83" s="65" t="n">
        <v>94.3050737867507</v>
      </c>
      <c r="H83" s="63" t="n">
        <v>4521977.2808</v>
      </c>
      <c r="I83" s="64" t="n">
        <v>6074316.49222</v>
      </c>
      <c r="J83" s="89" t="n">
        <v>74.4442158486763</v>
      </c>
      <c r="K83" s="68"/>
      <c r="L83" s="68"/>
      <c r="M83" s="68"/>
    </row>
    <row r="84" customFormat="false" ht="18" hidden="false" customHeight="true" outlineLevel="0" collapsed="false">
      <c r="B84" s="123"/>
      <c r="C84" s="70"/>
      <c r="D84" s="124"/>
      <c r="E84" s="124"/>
      <c r="F84" s="124"/>
      <c r="G84" s="124"/>
      <c r="H84" s="124"/>
      <c r="I84" s="124"/>
      <c r="J84" s="124"/>
      <c r="K84" s="13"/>
      <c r="L84" s="13"/>
      <c r="M84" s="13"/>
    </row>
    <row r="85" customFormat="false" ht="18" hidden="false" customHeight="true" outlineLevel="0" collapsed="false">
      <c r="B85" s="69"/>
      <c r="C85" s="70"/>
      <c r="D85" s="71"/>
      <c r="E85" s="71"/>
      <c r="F85" s="71"/>
      <c r="G85" s="71"/>
      <c r="H85" s="71"/>
      <c r="I85" s="71"/>
      <c r="J85" s="71"/>
      <c r="K85" s="13"/>
      <c r="L85" s="13"/>
      <c r="M85" s="13"/>
    </row>
    <row r="86" customFormat="false" ht="18" hidden="false" customHeight="true" outlineLevel="0" collapsed="false">
      <c r="B86" s="69"/>
      <c r="C86" s="70"/>
      <c r="D86" s="71"/>
      <c r="E86" s="71"/>
      <c r="F86" s="71"/>
      <c r="G86" s="71"/>
      <c r="H86" s="71"/>
      <c r="I86" s="71"/>
      <c r="J86" s="71"/>
      <c r="K86" s="13"/>
      <c r="L86" s="13"/>
      <c r="M86" s="13"/>
    </row>
    <row r="87" customFormat="false" ht="18" hidden="false" customHeight="true" outlineLevel="0" collapsed="false">
      <c r="B87" s="69"/>
      <c r="C87" s="70"/>
      <c r="D87" s="71"/>
      <c r="E87" s="71"/>
      <c r="F87" s="71"/>
      <c r="G87" s="71"/>
      <c r="H87" s="71"/>
      <c r="I87" s="71"/>
      <c r="J87" s="71"/>
      <c r="K87" s="13"/>
      <c r="L87" s="13"/>
      <c r="M87" s="13"/>
    </row>
    <row r="88" customFormat="false" ht="18" hidden="false" customHeight="true" outlineLevel="0" collapsed="false">
      <c r="B88" s="69"/>
      <c r="C88" s="70"/>
      <c r="D88" s="71"/>
      <c r="E88" s="71"/>
      <c r="F88" s="71"/>
      <c r="G88" s="71"/>
      <c r="H88" s="71"/>
      <c r="I88" s="71"/>
      <c r="J88" s="71"/>
      <c r="K88" s="13"/>
      <c r="L88" s="13"/>
      <c r="M88" s="13"/>
    </row>
    <row r="89" customFormat="false" ht="18" hidden="false" customHeight="true" outlineLevel="0" collapsed="false">
      <c r="B89" s="69"/>
      <c r="C89" s="70"/>
      <c r="D89" s="71"/>
      <c r="E89" s="71"/>
      <c r="F89" s="71"/>
      <c r="G89" s="71"/>
      <c r="H89" s="71"/>
      <c r="I89" s="124"/>
      <c r="J89" s="71"/>
      <c r="K89" s="13"/>
      <c r="L89" s="13"/>
      <c r="M89" s="13"/>
    </row>
    <row r="90" customFormat="false" ht="18" hidden="false" customHeight="true" outlineLevel="0" collapsed="false">
      <c r="B90" s="69"/>
      <c r="C90" s="70"/>
      <c r="D90" s="71"/>
      <c r="E90" s="71"/>
      <c r="F90" s="71"/>
      <c r="G90" s="71"/>
      <c r="H90" s="71"/>
      <c r="I90" s="71"/>
      <c r="J90" s="71"/>
      <c r="K90" s="13"/>
      <c r="L90" s="13"/>
      <c r="M90" s="13"/>
    </row>
    <row r="91" customFormat="false" ht="18" hidden="false" customHeight="true" outlineLevel="0" collapsed="false">
      <c r="B91" s="69"/>
      <c r="C91" s="70"/>
      <c r="D91" s="71"/>
      <c r="E91" s="71"/>
      <c r="F91" s="71"/>
      <c r="G91" s="71"/>
      <c r="H91" s="71"/>
      <c r="I91" s="71"/>
      <c r="J91" s="71"/>
      <c r="K91" s="13"/>
      <c r="L91" s="13"/>
      <c r="M91" s="13"/>
    </row>
    <row r="92" customFormat="false" ht="18" hidden="false" customHeight="true" outlineLevel="0" collapsed="false">
      <c r="B92" s="69"/>
      <c r="C92" s="70"/>
      <c r="D92" s="71"/>
      <c r="E92" s="71"/>
      <c r="F92" s="71"/>
      <c r="G92" s="71"/>
      <c r="H92" s="71"/>
      <c r="I92" s="71"/>
      <c r="J92" s="71"/>
      <c r="K92" s="13"/>
      <c r="L92" s="13"/>
      <c r="M92" s="13"/>
    </row>
    <row r="93" customFormat="false" ht="18" hidden="false" customHeight="true" outlineLevel="0" collapsed="false">
      <c r="B93" s="13"/>
      <c r="C93" s="70"/>
      <c r="D93" s="126"/>
      <c r="E93" s="126"/>
      <c r="F93" s="126"/>
      <c r="G93" s="126"/>
      <c r="H93" s="126"/>
      <c r="I93" s="126"/>
      <c r="J93" s="12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4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C51" activeCellId="0" sqref="C40:H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12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4"/>
      <c r="C1" s="144"/>
      <c r="H1" s="145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4"/>
      <c r="C3" s="124"/>
      <c r="D3" s="124"/>
      <c r="E3" s="124"/>
      <c r="F3" s="124"/>
      <c r="G3" s="146"/>
      <c r="H3" s="7" t="s">
        <v>88</v>
      </c>
      <c r="I3" s="123"/>
      <c r="J3" s="13"/>
      <c r="K3" s="13"/>
      <c r="L3" s="13"/>
    </row>
    <row r="4" customFormat="false" ht="37.5" hidden="false" customHeight="true" outlineLevel="0" collapsed="false">
      <c r="B4" s="147" t="s">
        <v>89</v>
      </c>
      <c r="C4" s="148" t="s">
        <v>90</v>
      </c>
      <c r="D4" s="149" t="s">
        <v>91</v>
      </c>
      <c r="E4" s="150" t="s">
        <v>92</v>
      </c>
      <c r="F4" s="151" t="s">
        <v>93</v>
      </c>
      <c r="G4" s="151" t="s">
        <v>94</v>
      </c>
      <c r="H4" s="147" t="s">
        <v>95</v>
      </c>
      <c r="I4" s="69"/>
      <c r="J4" s="13"/>
      <c r="K4" s="13"/>
      <c r="L4" s="13"/>
    </row>
    <row r="5" customFormat="false" ht="18.75" hidden="false" customHeight="true" outlineLevel="0" collapsed="false">
      <c r="B5" s="152" t="s">
        <v>96</v>
      </c>
      <c r="C5" s="153" t="n">
        <v>39122</v>
      </c>
      <c r="D5" s="64" t="n">
        <v>111525</v>
      </c>
      <c r="E5" s="64" t="n">
        <v>170619</v>
      </c>
      <c r="F5" s="154" t="n">
        <v>6220</v>
      </c>
      <c r="G5" s="154" t="n">
        <v>327486</v>
      </c>
      <c r="H5" s="155" t="n">
        <v>58461277</v>
      </c>
      <c r="I5" s="69"/>
      <c r="J5" s="13"/>
      <c r="K5" s="13"/>
      <c r="L5" s="13"/>
    </row>
    <row r="6" customFormat="false" ht="18.75" hidden="false" customHeight="true" outlineLevel="0" collapsed="false">
      <c r="B6" s="156" t="s">
        <v>97</v>
      </c>
      <c r="C6" s="153" t="n">
        <v>43328</v>
      </c>
      <c r="D6" s="64" t="n">
        <v>86553</v>
      </c>
      <c r="E6" s="64" t="n">
        <v>147363</v>
      </c>
      <c r="F6" s="154" t="n">
        <v>3273</v>
      </c>
      <c r="G6" s="154" t="n">
        <v>280518</v>
      </c>
      <c r="H6" s="155" t="n">
        <v>51655296</v>
      </c>
      <c r="I6" s="69"/>
      <c r="J6" s="13"/>
      <c r="K6" s="13"/>
      <c r="L6" s="13"/>
    </row>
    <row r="7" customFormat="false" ht="18.75" hidden="false" customHeight="true" outlineLevel="0" collapsed="false">
      <c r="B7" s="156" t="s">
        <v>98</v>
      </c>
      <c r="C7" s="153" t="n">
        <v>51175</v>
      </c>
      <c r="D7" s="64" t="n">
        <v>104264</v>
      </c>
      <c r="E7" s="64" t="n">
        <v>137444</v>
      </c>
      <c r="F7" s="154" t="n">
        <v>3181</v>
      </c>
      <c r="G7" s="154" t="n">
        <v>296063</v>
      </c>
      <c r="H7" s="155" t="n">
        <v>60606203</v>
      </c>
      <c r="I7" s="69"/>
      <c r="J7" s="13"/>
      <c r="K7" s="13"/>
      <c r="L7" s="13"/>
    </row>
    <row r="8" customFormat="false" ht="18.75" hidden="false" customHeight="true" outlineLevel="0" collapsed="false">
      <c r="B8" s="156" t="s">
        <v>99</v>
      </c>
      <c r="C8" s="153" t="n">
        <v>66182</v>
      </c>
      <c r="D8" s="64" t="n">
        <v>94686</v>
      </c>
      <c r="E8" s="64" t="n">
        <v>16974</v>
      </c>
      <c r="F8" s="154" t="n">
        <v>1820</v>
      </c>
      <c r="G8" s="154" t="n">
        <v>289662</v>
      </c>
      <c r="H8" s="155" t="n">
        <v>56914275</v>
      </c>
      <c r="I8" s="69"/>
      <c r="J8" s="13"/>
      <c r="K8" s="13"/>
      <c r="L8" s="13"/>
    </row>
    <row r="9" customFormat="false" ht="18.75" hidden="false" customHeight="true" outlineLevel="0" collapsed="false">
      <c r="B9" s="156" t="s">
        <v>100</v>
      </c>
      <c r="C9" s="153" t="n">
        <v>92338</v>
      </c>
      <c r="D9" s="64" t="n">
        <v>74270</v>
      </c>
      <c r="E9" s="64" t="n">
        <v>108151</v>
      </c>
      <c r="F9" s="154" t="n">
        <v>3670</v>
      </c>
      <c r="G9" s="154" t="n">
        <v>278430</v>
      </c>
      <c r="H9" s="155" t="n">
        <v>54675325</v>
      </c>
      <c r="I9" s="69"/>
      <c r="J9" s="13"/>
      <c r="K9" s="13"/>
      <c r="L9" s="13"/>
    </row>
    <row r="10" customFormat="false" ht="18.75" hidden="false" customHeight="true" outlineLevel="0" collapsed="false">
      <c r="B10" s="156" t="s">
        <v>101</v>
      </c>
      <c r="C10" s="153" t="n">
        <v>84561</v>
      </c>
      <c r="D10" s="64" t="n">
        <v>102282</v>
      </c>
      <c r="E10" s="64" t="n">
        <v>105556</v>
      </c>
      <c r="F10" s="154" t="n">
        <v>3296</v>
      </c>
      <c r="G10" s="154" t="n">
        <v>295695</v>
      </c>
      <c r="H10" s="155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156" t="s">
        <v>102</v>
      </c>
      <c r="C11" s="153" t="n">
        <v>81544.764</v>
      </c>
      <c r="D11" s="64" t="n">
        <v>88870.221</v>
      </c>
      <c r="E11" s="64" t="n">
        <v>88914.877</v>
      </c>
      <c r="F11" s="154" t="n">
        <v>2024.313</v>
      </c>
      <c r="G11" s="154" t="n">
        <v>261354.175</v>
      </c>
      <c r="H11" s="155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56" t="s">
        <v>103</v>
      </c>
      <c r="C12" s="153" t="n">
        <v>71106.854</v>
      </c>
      <c r="D12" s="64" t="n">
        <v>110990.006</v>
      </c>
      <c r="E12" s="64" t="n">
        <v>104182.974</v>
      </c>
      <c r="F12" s="154" t="n">
        <v>2747.348</v>
      </c>
      <c r="G12" s="154" t="n">
        <v>289027.182</v>
      </c>
      <c r="H12" s="155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57" t="s">
        <v>104</v>
      </c>
      <c r="C13" s="153" t="n">
        <v>72088.668</v>
      </c>
      <c r="D13" s="64" t="n">
        <v>91901.521</v>
      </c>
      <c r="E13" s="64" t="n">
        <v>80643.778</v>
      </c>
      <c r="F13" s="158" t="n">
        <v>2055.737</v>
      </c>
      <c r="G13" s="158" t="n">
        <v>246689.704</v>
      </c>
      <c r="H13" s="159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57" t="s">
        <v>105</v>
      </c>
      <c r="C14" s="160" t="n">
        <v>83563.9585</v>
      </c>
      <c r="D14" s="161" t="n">
        <v>33674.111</v>
      </c>
      <c r="E14" s="161" t="n">
        <v>73443.351</v>
      </c>
      <c r="F14" s="158" t="n">
        <v>3583.09</v>
      </c>
      <c r="G14" s="158" t="n">
        <v>194264.5105</v>
      </c>
      <c r="H14" s="158" t="n">
        <v>46118076.887</v>
      </c>
    </row>
    <row r="15" customFormat="false" ht="18.75" hidden="false" customHeight="true" outlineLevel="0" collapsed="false">
      <c r="B15" s="157" t="s">
        <v>106</v>
      </c>
      <c r="C15" s="160" t="n">
        <v>83950.521</v>
      </c>
      <c r="D15" s="161" t="n">
        <v>76899.924</v>
      </c>
      <c r="E15" s="161" t="n">
        <v>61885.7042</v>
      </c>
      <c r="F15" s="158" t="n">
        <v>4771.325</v>
      </c>
      <c r="G15" s="158" t="n">
        <v>227507.4742</v>
      </c>
      <c r="H15" s="158" t="n">
        <v>44271790.591</v>
      </c>
    </row>
    <row r="16" customFormat="false" ht="18.75" hidden="false" customHeight="true" outlineLevel="0" collapsed="false">
      <c r="B16" s="157" t="s">
        <v>107</v>
      </c>
      <c r="C16" s="160" t="n">
        <v>82630.461</v>
      </c>
      <c r="D16" s="161" t="n">
        <v>53110.781</v>
      </c>
      <c r="E16" s="161" t="n">
        <v>47610.263</v>
      </c>
      <c r="F16" s="158" t="n">
        <v>2503.861</v>
      </c>
      <c r="G16" s="158" t="n">
        <v>185855.366</v>
      </c>
      <c r="H16" s="158" t="n">
        <v>44640675.207</v>
      </c>
    </row>
    <row r="17" customFormat="false" ht="18.75" hidden="false" customHeight="true" outlineLevel="0" collapsed="false">
      <c r="B17" s="156" t="s">
        <v>108</v>
      </c>
      <c r="C17" s="66" t="n">
        <v>98771.847</v>
      </c>
      <c r="D17" s="64" t="n">
        <v>65123.601</v>
      </c>
      <c r="E17" s="64" t="n">
        <v>52498.1961</v>
      </c>
      <c r="F17" s="154" t="n">
        <v>2250.7927</v>
      </c>
      <c r="G17" s="154" t="n">
        <v>218644.4408</v>
      </c>
      <c r="H17" s="154" t="n">
        <v>48023736.334</v>
      </c>
    </row>
    <row r="18" customFormat="false" ht="18.75" hidden="false" customHeight="true" outlineLevel="0" collapsed="false">
      <c r="B18" s="156" t="s">
        <v>109</v>
      </c>
      <c r="C18" s="66" t="n">
        <v>99788.3295</v>
      </c>
      <c r="D18" s="64" t="n">
        <v>103786.06959</v>
      </c>
      <c r="E18" s="64" t="n">
        <v>41127.315</v>
      </c>
      <c r="F18" s="154" t="n">
        <v>5327.488</v>
      </c>
      <c r="G18" s="154" t="n">
        <v>250029.20209</v>
      </c>
      <c r="H18" s="154" t="n">
        <v>52927538.527</v>
      </c>
    </row>
    <row r="19" customFormat="false" ht="18.75" hidden="false" customHeight="true" outlineLevel="0" collapsed="false">
      <c r="B19" s="156" t="s">
        <v>110</v>
      </c>
      <c r="C19" s="153" t="n">
        <v>94925.893</v>
      </c>
      <c r="D19" s="66" t="n">
        <v>122664.4201</v>
      </c>
      <c r="E19" s="64" t="n">
        <v>31126.0877</v>
      </c>
      <c r="F19" s="162" t="n">
        <v>942.768</v>
      </c>
      <c r="G19" s="162" t="n">
        <v>249659.1688</v>
      </c>
      <c r="H19" s="162" t="n">
        <v>63530360.762</v>
      </c>
    </row>
    <row r="20" customFormat="false" ht="18.75" hidden="false" customHeight="true" outlineLevel="0" collapsed="false">
      <c r="B20" s="156" t="s">
        <v>111</v>
      </c>
      <c r="C20" s="153" t="n">
        <v>95914.0841</v>
      </c>
      <c r="D20" s="66" t="n">
        <v>81297.9301</v>
      </c>
      <c r="E20" s="64" t="n">
        <v>26720.0014</v>
      </c>
      <c r="F20" s="162" t="n">
        <v>2318.469</v>
      </c>
      <c r="G20" s="162" t="n">
        <v>206250.4846</v>
      </c>
      <c r="H20" s="162" t="n">
        <v>57103474.177</v>
      </c>
    </row>
    <row r="21" customFormat="false" ht="18.75" hidden="false" customHeight="true" outlineLevel="0" collapsed="false">
      <c r="B21" s="156" t="s">
        <v>112</v>
      </c>
      <c r="C21" s="153" t="n">
        <v>106465.1445</v>
      </c>
      <c r="D21" s="66" t="n">
        <v>86060.074</v>
      </c>
      <c r="E21" s="64" t="n">
        <v>22258.5533</v>
      </c>
      <c r="F21" s="162" t="n">
        <v>1921.87</v>
      </c>
      <c r="G21" s="162" t="n">
        <v>216705.6418</v>
      </c>
      <c r="H21" s="162" t="n">
        <v>45545693.633</v>
      </c>
    </row>
    <row r="22" customFormat="false" ht="18.75" hidden="false" customHeight="true" outlineLevel="0" collapsed="false">
      <c r="B22" s="156" t="s">
        <v>113</v>
      </c>
      <c r="C22" s="153" t="n">
        <v>65783.4615</v>
      </c>
      <c r="D22" s="66" t="n">
        <v>99921.0414</v>
      </c>
      <c r="E22" s="64" t="n">
        <v>23865.8251</v>
      </c>
      <c r="F22" s="162" t="n">
        <v>1751.8958</v>
      </c>
      <c r="G22" s="162" t="n">
        <v>191322.2238</v>
      </c>
      <c r="H22" s="162" t="n">
        <v>41723320.215</v>
      </c>
    </row>
    <row r="23" customFormat="false" ht="18.75" hidden="false" customHeight="true" outlineLevel="0" collapsed="false">
      <c r="B23" s="152" t="s">
        <v>114</v>
      </c>
      <c r="C23" s="153" t="n">
        <v>63949.6939</v>
      </c>
      <c r="D23" s="66" t="n">
        <v>81064.1864</v>
      </c>
      <c r="E23" s="64" t="n">
        <v>21148</v>
      </c>
      <c r="F23" s="162" t="n">
        <v>1026.60405</v>
      </c>
      <c r="G23" s="162" t="n">
        <v>167187.93435</v>
      </c>
      <c r="H23" s="162" t="n">
        <v>34183479</v>
      </c>
    </row>
    <row r="24" customFormat="false" ht="18.75" hidden="false" customHeight="true" outlineLevel="0" collapsed="false">
      <c r="B24" s="163" t="s">
        <v>115</v>
      </c>
      <c r="C24" s="76" t="n">
        <v>2836.836</v>
      </c>
      <c r="D24" s="77" t="n">
        <v>1014.811</v>
      </c>
      <c r="E24" s="77" t="n">
        <v>705.218</v>
      </c>
      <c r="F24" s="164" t="n">
        <v>1.273</v>
      </c>
      <c r="G24" s="165" t="n">
        <v>4558.138</v>
      </c>
      <c r="H24" s="165" t="n">
        <v>1473669.363</v>
      </c>
      <c r="I24" s="166"/>
    </row>
    <row r="25" customFormat="false" ht="18.75" hidden="false" customHeight="true" outlineLevel="0" collapsed="false">
      <c r="B25" s="167" t="s">
        <v>116</v>
      </c>
      <c r="C25" s="43" t="n">
        <v>1130.04495</v>
      </c>
      <c r="D25" s="41" t="n">
        <v>1931.6498</v>
      </c>
      <c r="E25" s="41" t="n">
        <v>554.226883</v>
      </c>
      <c r="F25" s="168" t="n">
        <v>4.7265</v>
      </c>
      <c r="G25" s="169" t="n">
        <v>3620.648133</v>
      </c>
      <c r="H25" s="170" t="n">
        <v>1068246.363</v>
      </c>
      <c r="I25" s="166"/>
    </row>
    <row r="26" customFormat="false" ht="18.75" hidden="false" customHeight="true" outlineLevel="0" collapsed="false">
      <c r="B26" s="171" t="s">
        <v>117</v>
      </c>
      <c r="C26" s="83" t="n">
        <v>1322.631</v>
      </c>
      <c r="D26" s="84" t="n">
        <v>2070.5731</v>
      </c>
      <c r="E26" s="84" t="n">
        <v>720.5047</v>
      </c>
      <c r="F26" s="172" t="n">
        <v>28.869</v>
      </c>
      <c r="G26" s="169" t="n">
        <v>4142.5778</v>
      </c>
      <c r="H26" s="170" t="n">
        <v>1339740.8051</v>
      </c>
    </row>
    <row r="27" customFormat="false" ht="18.75" hidden="false" customHeight="true" outlineLevel="0" collapsed="false">
      <c r="B27" s="173" t="s">
        <v>118</v>
      </c>
      <c r="C27" s="153" t="n">
        <v>5289.51195</v>
      </c>
      <c r="D27" s="66" t="n">
        <v>5017.0339</v>
      </c>
      <c r="E27" s="64" t="n">
        <v>1979.949583</v>
      </c>
      <c r="F27" s="154" t="n">
        <v>34.8685</v>
      </c>
      <c r="G27" s="174" t="n">
        <v>12321.363933</v>
      </c>
      <c r="H27" s="175" t="n">
        <v>3881656.5311</v>
      </c>
    </row>
    <row r="28" customFormat="false" ht="18.75" hidden="false" customHeight="true" outlineLevel="0" collapsed="false">
      <c r="B28" s="171" t="s">
        <v>119</v>
      </c>
      <c r="C28" s="43" t="n">
        <v>2478.9069</v>
      </c>
      <c r="D28" s="41" t="n">
        <v>12171.4633</v>
      </c>
      <c r="E28" s="41" t="n">
        <v>509.9463</v>
      </c>
      <c r="F28" s="168" t="n">
        <v>25.9855</v>
      </c>
      <c r="G28" s="169" t="n">
        <v>15186.302</v>
      </c>
      <c r="H28" s="169" t="n">
        <v>2570587.4372</v>
      </c>
    </row>
    <row r="29" customFormat="false" ht="18.75" hidden="false" customHeight="true" outlineLevel="0" collapsed="false">
      <c r="B29" s="171" t="s">
        <v>120</v>
      </c>
      <c r="C29" s="43" t="n">
        <v>2957.4631</v>
      </c>
      <c r="D29" s="41" t="n">
        <v>21225.9121</v>
      </c>
      <c r="E29" s="41" t="n">
        <v>501.549</v>
      </c>
      <c r="F29" s="168" t="n">
        <v>128.773</v>
      </c>
      <c r="G29" s="169" t="n">
        <v>24813.6972</v>
      </c>
      <c r="H29" s="169" t="n">
        <v>4372778.3972</v>
      </c>
    </row>
    <row r="30" customFormat="false" ht="18.75" hidden="false" customHeight="true" outlineLevel="0" collapsed="false">
      <c r="B30" s="171" t="s">
        <v>121</v>
      </c>
      <c r="C30" s="43" t="n">
        <v>4237.9767</v>
      </c>
      <c r="D30" s="41" t="n">
        <v>21181.34705</v>
      </c>
      <c r="E30" s="41" t="n">
        <v>503.20349</v>
      </c>
      <c r="F30" s="168" t="n">
        <v>173.7285</v>
      </c>
      <c r="G30" s="169" t="n">
        <v>26096.25574</v>
      </c>
      <c r="H30" s="169" t="n">
        <v>5131716.012</v>
      </c>
    </row>
    <row r="31" customFormat="false" ht="18.75" hidden="false" customHeight="true" outlineLevel="0" collapsed="false">
      <c r="B31" s="171" t="s">
        <v>122</v>
      </c>
      <c r="C31" s="43" t="n">
        <v>7328.5458</v>
      </c>
      <c r="D31" s="41" t="n">
        <v>14921.9254</v>
      </c>
      <c r="E31" s="41" t="n">
        <v>1969.0357</v>
      </c>
      <c r="F31" s="168" t="n">
        <v>94.497</v>
      </c>
      <c r="G31" s="169" t="n">
        <v>24314.0039</v>
      </c>
      <c r="H31" s="169" t="n">
        <v>4876038.0976</v>
      </c>
      <c r="I31" s="166"/>
      <c r="J31" s="59"/>
    </row>
    <row r="32" customFormat="false" ht="18.75" hidden="false" customHeight="true" outlineLevel="0" collapsed="false">
      <c r="B32" s="171" t="s">
        <v>123</v>
      </c>
      <c r="C32" s="43" t="n">
        <v>5059.7334</v>
      </c>
      <c r="D32" s="41" t="n">
        <v>2970.6566</v>
      </c>
      <c r="E32" s="41" t="n">
        <v>2261.1519</v>
      </c>
      <c r="F32" s="168" t="n">
        <v>302.657</v>
      </c>
      <c r="G32" s="169" t="n">
        <v>10594.1989</v>
      </c>
      <c r="H32" s="169" t="n">
        <v>2589396.5019</v>
      </c>
    </row>
    <row r="33" customFormat="false" ht="18.75" hidden="false" customHeight="true" outlineLevel="0" collapsed="false">
      <c r="B33" s="171" t="s">
        <v>124</v>
      </c>
      <c r="C33" s="43" t="n">
        <v>1739.1668</v>
      </c>
      <c r="D33" s="41" t="n">
        <v>522.415</v>
      </c>
      <c r="E33" s="41" t="n">
        <v>2210.7945</v>
      </c>
      <c r="F33" s="168" t="n">
        <v>296.11</v>
      </c>
      <c r="G33" s="169" t="n">
        <v>4768.4863</v>
      </c>
      <c r="H33" s="169" t="n">
        <v>2126432.2153</v>
      </c>
    </row>
    <row r="34" customFormat="false" ht="18.75" hidden="false" customHeight="true" outlineLevel="0" collapsed="false">
      <c r="B34" s="171" t="s">
        <v>125</v>
      </c>
      <c r="C34" s="43" t="n">
        <v>13952.5121</v>
      </c>
      <c r="D34" s="41" t="n">
        <v>84.6141</v>
      </c>
      <c r="E34" s="41" t="n">
        <v>1296.713</v>
      </c>
      <c r="F34" s="168" t="n">
        <v>213.98725</v>
      </c>
      <c r="G34" s="169" t="n">
        <v>15547.82645</v>
      </c>
      <c r="H34" s="169" t="n">
        <v>2525434.50238</v>
      </c>
    </row>
    <row r="35" customFormat="false" ht="18.75" hidden="false" customHeight="true" outlineLevel="0" collapsed="false">
      <c r="B35" s="171" t="s">
        <v>126</v>
      </c>
      <c r="C35" s="43" t="n">
        <v>4189.541</v>
      </c>
      <c r="D35" s="41" t="n">
        <v>113.404</v>
      </c>
      <c r="E35" s="41" t="n">
        <v>652.961</v>
      </c>
      <c r="F35" s="168" t="n">
        <v>261.835</v>
      </c>
      <c r="G35" s="169" t="n">
        <v>5217.741</v>
      </c>
      <c r="H35" s="169" t="n">
        <v>2002635</v>
      </c>
    </row>
    <row r="36" customFormat="false" ht="18.75" hidden="false" customHeight="true" outlineLevel="0" collapsed="false">
      <c r="B36" s="176" t="s">
        <v>127</v>
      </c>
      <c r="C36" s="83" t="n">
        <v>4534.4887</v>
      </c>
      <c r="D36" s="84" t="n">
        <v>294.2212</v>
      </c>
      <c r="E36" s="84" t="n">
        <v>854.4749</v>
      </c>
      <c r="F36" s="172" t="n">
        <v>66.606</v>
      </c>
      <c r="G36" s="177" t="n">
        <v>5749.7908</v>
      </c>
      <c r="H36" s="177" t="n">
        <v>2674391.3797</v>
      </c>
    </row>
    <row r="37" customFormat="false" ht="18.75" hidden="false" customHeight="true" outlineLevel="0" collapsed="false">
      <c r="B37" s="178" t="s">
        <v>128</v>
      </c>
      <c r="C37" s="153" t="n">
        <v>57057.3584</v>
      </c>
      <c r="D37" s="64" t="n">
        <v>83520.02655</v>
      </c>
      <c r="E37" s="64" t="n">
        <v>14719.728956</v>
      </c>
      <c r="F37" s="179" t="n">
        <v>1633.91625</v>
      </c>
      <c r="G37" s="155" t="n">
        <v>156931.030156</v>
      </c>
      <c r="H37" s="155" t="n">
        <v>36632722.60548</v>
      </c>
    </row>
    <row r="38" customFormat="false" ht="18.75" hidden="false" customHeight="true" outlineLevel="0" collapsed="false">
      <c r="B38" s="180" t="s">
        <v>129</v>
      </c>
      <c r="C38" s="76" t="n">
        <v>3452.537</v>
      </c>
      <c r="D38" s="77" t="n">
        <v>619.444</v>
      </c>
      <c r="E38" s="77" t="n">
        <v>728.767</v>
      </c>
      <c r="F38" s="164" t="n">
        <v>8.852</v>
      </c>
      <c r="G38" s="165" t="n">
        <v>4809.6</v>
      </c>
      <c r="H38" s="181" t="n">
        <v>1551064</v>
      </c>
      <c r="I38" s="166"/>
    </row>
    <row r="39" customFormat="false" ht="18.75" hidden="false" customHeight="true" outlineLevel="0" collapsed="false">
      <c r="B39" s="167" t="s">
        <v>116</v>
      </c>
      <c r="C39" s="43" t="n">
        <v>1988.2668</v>
      </c>
      <c r="D39" s="41" t="n">
        <v>1593.67</v>
      </c>
      <c r="E39" s="41" t="n">
        <v>456.8075</v>
      </c>
      <c r="F39" s="168" t="n">
        <v>3.458</v>
      </c>
      <c r="G39" s="169" t="n">
        <v>4042.2023</v>
      </c>
      <c r="H39" s="182" t="n">
        <v>1180275.9384</v>
      </c>
      <c r="I39" s="166"/>
    </row>
    <row r="40" customFormat="false" ht="18.75" hidden="false" customHeight="true" outlineLevel="0" collapsed="false">
      <c r="B40" s="171" t="s">
        <v>117</v>
      </c>
      <c r="C40" s="43" t="n">
        <v>2130.4069</v>
      </c>
      <c r="D40" s="41" t="n">
        <v>2189.8019</v>
      </c>
      <c r="E40" s="41" t="n">
        <v>898.5133</v>
      </c>
      <c r="F40" s="168" t="n">
        <v>30.9695</v>
      </c>
      <c r="G40" s="169" t="n">
        <v>5249.6916</v>
      </c>
      <c r="H40" s="182" t="n">
        <v>1790637.3424</v>
      </c>
    </row>
    <row r="41" customFormat="false" ht="18.75" hidden="false" customHeight="true" outlineLevel="0" collapsed="false">
      <c r="B41" s="171" t="s">
        <v>119</v>
      </c>
      <c r="C41" s="43"/>
      <c r="D41" s="41"/>
      <c r="E41" s="41"/>
      <c r="F41" s="168"/>
      <c r="G41" s="169" t="n">
        <f aca="false">SUM(C41:F41)</f>
        <v>0</v>
      </c>
      <c r="H41" s="182"/>
    </row>
    <row r="42" customFormat="false" ht="18.75" hidden="false" customHeight="true" outlineLevel="0" collapsed="false">
      <c r="B42" s="171" t="s">
        <v>120</v>
      </c>
      <c r="C42" s="43"/>
      <c r="D42" s="41"/>
      <c r="E42" s="41"/>
      <c r="F42" s="168"/>
      <c r="G42" s="169" t="n">
        <f aca="false">SUM(C42:F42)</f>
        <v>0</v>
      </c>
      <c r="H42" s="182"/>
    </row>
    <row r="43" customFormat="false" ht="18.75" hidden="false" customHeight="true" outlineLevel="0" collapsed="false">
      <c r="B43" s="171" t="s">
        <v>121</v>
      </c>
      <c r="C43" s="43"/>
      <c r="D43" s="41"/>
      <c r="E43" s="41"/>
      <c r="F43" s="168"/>
      <c r="G43" s="169" t="n">
        <f aca="false">SUM(C43:F43)</f>
        <v>0</v>
      </c>
      <c r="H43" s="182"/>
    </row>
    <row r="44" customFormat="false" ht="18.75" hidden="false" customHeight="true" outlineLevel="0" collapsed="false">
      <c r="B44" s="171" t="s">
        <v>122</v>
      </c>
      <c r="C44" s="43"/>
      <c r="D44" s="41"/>
      <c r="E44" s="41"/>
      <c r="F44" s="168"/>
      <c r="G44" s="169" t="n">
        <f aca="false">SUM(C44:F44)</f>
        <v>0</v>
      </c>
      <c r="H44" s="182"/>
      <c r="J44" s="59"/>
    </row>
    <row r="45" customFormat="false" ht="18.75" hidden="false" customHeight="true" outlineLevel="0" collapsed="false">
      <c r="B45" s="171" t="s">
        <v>123</v>
      </c>
      <c r="C45" s="43"/>
      <c r="D45" s="41"/>
      <c r="E45" s="41"/>
      <c r="F45" s="168"/>
      <c r="G45" s="169" t="n">
        <f aca="false">SUM(C45:F45)</f>
        <v>0</v>
      </c>
      <c r="H45" s="182"/>
    </row>
    <row r="46" customFormat="false" ht="18.75" hidden="false" customHeight="true" outlineLevel="0" collapsed="false">
      <c r="B46" s="171" t="s">
        <v>124</v>
      </c>
      <c r="C46" s="43"/>
      <c r="D46" s="41"/>
      <c r="E46" s="41"/>
      <c r="F46" s="168"/>
      <c r="G46" s="169" t="n">
        <f aca="false">SUM(C46:F46)</f>
        <v>0</v>
      </c>
      <c r="H46" s="182"/>
    </row>
    <row r="47" customFormat="false" ht="18.75" hidden="false" customHeight="true" outlineLevel="0" collapsed="false">
      <c r="B47" s="171" t="s">
        <v>125</v>
      </c>
      <c r="C47" s="43"/>
      <c r="D47" s="41"/>
      <c r="E47" s="41"/>
      <c r="F47" s="168"/>
      <c r="G47" s="169" t="n">
        <f aca="false">SUM(C47:F47)</f>
        <v>0</v>
      </c>
      <c r="H47" s="182"/>
    </row>
    <row r="48" customFormat="false" ht="18.75" hidden="false" customHeight="true" outlineLevel="0" collapsed="false">
      <c r="B48" s="171" t="s">
        <v>126</v>
      </c>
      <c r="C48" s="43"/>
      <c r="D48" s="41"/>
      <c r="E48" s="41"/>
      <c r="F48" s="168"/>
      <c r="G48" s="169" t="n">
        <f aca="false">SUM(C48:F48)</f>
        <v>0</v>
      </c>
      <c r="H48" s="182"/>
    </row>
    <row r="49" customFormat="false" ht="18.75" hidden="false" customHeight="true" outlineLevel="0" collapsed="false">
      <c r="B49" s="183" t="s">
        <v>127</v>
      </c>
      <c r="C49" s="93"/>
      <c r="D49" s="94"/>
      <c r="E49" s="94"/>
      <c r="F49" s="184"/>
      <c r="G49" s="185" t="n">
        <f aca="false">SUM(C49:F49)</f>
        <v>0</v>
      </c>
      <c r="H49" s="186"/>
    </row>
    <row r="50" customFormat="false" ht="18.75" hidden="false" customHeight="true" outlineLevel="0" collapsed="false">
      <c r="B50" s="178" t="s">
        <v>130</v>
      </c>
      <c r="C50" s="187" t="n">
        <v>7571.2107</v>
      </c>
      <c r="D50" s="188" t="n">
        <v>4402.9159</v>
      </c>
      <c r="E50" s="188" t="n">
        <v>2084.0878</v>
      </c>
      <c r="F50" s="189" t="n">
        <v>43.2795</v>
      </c>
      <c r="G50" s="190" t="n">
        <v>14101.4939</v>
      </c>
      <c r="H50" s="191" t="n">
        <v>4521977.2808</v>
      </c>
    </row>
    <row r="51" customFormat="false" ht="40.5" hidden="false" customHeight="true" outlineLevel="0" collapsed="false">
      <c r="B51" s="192" t="s">
        <v>131</v>
      </c>
      <c r="C51" s="193" t="n">
        <v>43.1362812215596</v>
      </c>
      <c r="D51" s="194" t="n">
        <v>-12.2406587685206</v>
      </c>
      <c r="E51" s="194" t="n">
        <v>5.25963983599072</v>
      </c>
      <c r="F51" s="195" t="n">
        <v>24.1220585915655</v>
      </c>
      <c r="G51" s="196" t="n">
        <v>14.447507408107</v>
      </c>
      <c r="H51" s="197" t="n">
        <v>16.4960692572803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10" workbookViewId="0">
      <selection pane="topLeft" activeCell="C6" activeCellId="0" sqref="C6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2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198"/>
      <c r="C3" s="199"/>
      <c r="D3" s="199"/>
      <c r="E3" s="199"/>
      <c r="F3" s="199"/>
      <c r="G3" s="146" t="s">
        <v>133</v>
      </c>
      <c r="H3" s="146"/>
    </row>
    <row r="4" customFormat="false" ht="35.25" hidden="false" customHeight="true" outlineLevel="0" collapsed="false">
      <c r="A4" s="200"/>
      <c r="B4" s="201" t="s">
        <v>134</v>
      </c>
      <c r="C4" s="202" t="s">
        <v>94</v>
      </c>
      <c r="D4" s="202"/>
      <c r="E4" s="202"/>
      <c r="F4" s="202"/>
      <c r="G4" s="202"/>
      <c r="H4" s="151" t="s">
        <v>95</v>
      </c>
    </row>
    <row r="5" customFormat="false" ht="35.25" hidden="false" customHeight="true" outlineLevel="0" collapsed="false">
      <c r="A5" s="200"/>
      <c r="B5" s="201"/>
      <c r="C5" s="203" t="s">
        <v>135</v>
      </c>
      <c r="D5" s="204" t="s">
        <v>50</v>
      </c>
      <c r="E5" s="205" t="s">
        <v>92</v>
      </c>
      <c r="F5" s="204" t="s">
        <v>77</v>
      </c>
      <c r="G5" s="206" t="s">
        <v>136</v>
      </c>
      <c r="H5" s="151"/>
      <c r="I5" s="69"/>
      <c r="J5" s="69"/>
    </row>
    <row r="6" customFormat="false" ht="23.1" hidden="false" customHeight="true" outlineLevel="0" collapsed="false">
      <c r="A6" s="200"/>
      <c r="B6" s="207" t="s">
        <v>137</v>
      </c>
      <c r="C6" s="208" t="n">
        <v>328312</v>
      </c>
      <c r="D6" s="209" t="n">
        <v>280</v>
      </c>
      <c r="E6" s="209" t="n">
        <v>123920</v>
      </c>
      <c r="F6" s="209" t="n">
        <v>9851</v>
      </c>
      <c r="G6" s="210" t="n">
        <v>462363</v>
      </c>
      <c r="H6" s="211" t="n">
        <v>194063</v>
      </c>
      <c r="I6" s="69"/>
      <c r="J6" s="69"/>
    </row>
    <row r="7" customFormat="false" ht="23.1" hidden="false" customHeight="true" outlineLevel="0" collapsed="false">
      <c r="A7" s="200"/>
      <c r="B7" s="212" t="s">
        <v>138</v>
      </c>
      <c r="C7" s="213" t="n">
        <v>98612</v>
      </c>
      <c r="D7" s="214"/>
      <c r="E7" s="214" t="n">
        <v>30683</v>
      </c>
      <c r="F7" s="214"/>
      <c r="G7" s="210" t="n">
        <v>129295</v>
      </c>
      <c r="H7" s="215" t="n">
        <v>44687</v>
      </c>
      <c r="I7" s="69"/>
      <c r="J7" s="69"/>
    </row>
    <row r="8" customFormat="false" ht="23.1" hidden="false" customHeight="true" outlineLevel="0" collapsed="false">
      <c r="A8" s="200"/>
      <c r="B8" s="212" t="s">
        <v>139</v>
      </c>
      <c r="C8" s="213" t="n">
        <v>5280</v>
      </c>
      <c r="D8" s="214"/>
      <c r="E8" s="214" t="n">
        <v>774</v>
      </c>
      <c r="F8" s="214"/>
      <c r="G8" s="210" t="n">
        <v>6054</v>
      </c>
      <c r="H8" s="215" t="n">
        <v>2058</v>
      </c>
      <c r="I8" s="69"/>
      <c r="J8" s="69"/>
    </row>
    <row r="9" customFormat="false" ht="23.1" hidden="false" customHeight="true" outlineLevel="0" collapsed="false">
      <c r="A9" s="200"/>
      <c r="B9" s="216" t="s">
        <v>140</v>
      </c>
      <c r="C9" s="213" t="n">
        <v>6671</v>
      </c>
      <c r="D9" s="214"/>
      <c r="E9" s="214" t="n">
        <v>6</v>
      </c>
      <c r="F9" s="214"/>
      <c r="G9" s="210" t="n">
        <v>6677</v>
      </c>
      <c r="H9" s="215" t="n">
        <v>814</v>
      </c>
      <c r="I9" s="69"/>
      <c r="J9" s="69"/>
    </row>
    <row r="10" customFormat="false" ht="23.1" hidden="false" customHeight="true" outlineLevel="0" collapsed="false">
      <c r="A10" s="200"/>
      <c r="B10" s="217" t="s">
        <v>141</v>
      </c>
      <c r="C10" s="218" t="n">
        <v>10551.9</v>
      </c>
      <c r="D10" s="219" t="n">
        <v>384</v>
      </c>
      <c r="E10" s="219" t="n">
        <v>60500.4</v>
      </c>
      <c r="F10" s="219"/>
      <c r="G10" s="210" t="n">
        <v>71436.3</v>
      </c>
      <c r="H10" s="220" t="n">
        <v>68481</v>
      </c>
      <c r="I10" s="69"/>
      <c r="J10" s="69"/>
    </row>
    <row r="11" customFormat="false" ht="23.1" hidden="false" customHeight="true" outlineLevel="0" collapsed="false">
      <c r="A11" s="200"/>
      <c r="B11" s="221" t="s">
        <v>142</v>
      </c>
      <c r="C11" s="222" t="n">
        <v>449426.9</v>
      </c>
      <c r="D11" s="223" t="n">
        <v>664</v>
      </c>
      <c r="E11" s="223" t="n">
        <v>215883.4</v>
      </c>
      <c r="F11" s="223" t="n">
        <v>9851</v>
      </c>
      <c r="G11" s="224" t="n">
        <v>675825.3</v>
      </c>
      <c r="H11" s="225" t="n">
        <v>310103</v>
      </c>
      <c r="I11" s="69"/>
      <c r="J11" s="69"/>
      <c r="O11" s="59"/>
    </row>
    <row r="12" customFormat="false" ht="23.1" hidden="false" customHeight="true" outlineLevel="0" collapsed="false">
      <c r="A12" s="200"/>
      <c r="B12" s="207" t="s">
        <v>143</v>
      </c>
      <c r="C12" s="208" t="n">
        <v>2900</v>
      </c>
      <c r="D12" s="209"/>
      <c r="E12" s="209" t="n">
        <v>3473</v>
      </c>
      <c r="F12" s="209"/>
      <c r="G12" s="210" t="n">
        <v>6373</v>
      </c>
      <c r="H12" s="211" t="n">
        <v>9344</v>
      </c>
      <c r="I12" s="69"/>
      <c r="J12" s="69"/>
    </row>
    <row r="13" customFormat="false" ht="23.1" hidden="false" customHeight="true" outlineLevel="0" collapsed="false">
      <c r="A13" s="200"/>
      <c r="B13" s="212" t="s">
        <v>144</v>
      </c>
      <c r="C13" s="213" t="n">
        <v>430291</v>
      </c>
      <c r="D13" s="214" t="n">
        <v>26130</v>
      </c>
      <c r="E13" s="214" t="n">
        <v>38203</v>
      </c>
      <c r="F13" s="214"/>
      <c r="G13" s="210" t="n">
        <v>494624</v>
      </c>
      <c r="H13" s="215" t="n">
        <v>76237</v>
      </c>
      <c r="I13" s="69"/>
      <c r="J13" s="69"/>
    </row>
    <row r="14" customFormat="false" ht="23.1" hidden="false" customHeight="true" outlineLevel="0" collapsed="false">
      <c r="A14" s="200"/>
      <c r="B14" s="212" t="s">
        <v>145</v>
      </c>
      <c r="C14" s="213" t="n">
        <v>2976</v>
      </c>
      <c r="D14" s="214" t="n">
        <v>6188</v>
      </c>
      <c r="E14" s="214" t="n">
        <v>89</v>
      </c>
      <c r="F14" s="214"/>
      <c r="G14" s="210" t="n">
        <v>9253</v>
      </c>
      <c r="H14" s="215" t="n">
        <v>2195</v>
      </c>
      <c r="I14" s="69"/>
      <c r="J14" s="69"/>
    </row>
    <row r="15" customFormat="false" ht="23.1" hidden="false" customHeight="true" outlineLevel="0" collapsed="false">
      <c r="A15" s="200"/>
      <c r="B15" s="212" t="s">
        <v>146</v>
      </c>
      <c r="C15" s="213" t="n">
        <v>1689</v>
      </c>
      <c r="D15" s="214" t="n">
        <v>66396</v>
      </c>
      <c r="E15" s="214" t="n">
        <v>10568</v>
      </c>
      <c r="F15" s="214"/>
      <c r="G15" s="210" t="n">
        <v>78653</v>
      </c>
      <c r="H15" s="215" t="n">
        <v>50311</v>
      </c>
      <c r="I15" s="69"/>
      <c r="J15" s="69"/>
    </row>
    <row r="16" customFormat="false" ht="23.1" hidden="false" customHeight="true" outlineLevel="0" collapsed="false">
      <c r="A16" s="200"/>
      <c r="B16" s="212" t="s">
        <v>147</v>
      </c>
      <c r="C16" s="213" t="n">
        <v>182.1</v>
      </c>
      <c r="D16" s="214" t="n">
        <v>532962.8</v>
      </c>
      <c r="E16" s="214" t="n">
        <v>40644</v>
      </c>
      <c r="F16" s="214"/>
      <c r="G16" s="210" t="n">
        <v>573788.9</v>
      </c>
      <c r="H16" s="215" t="n">
        <v>201550.36</v>
      </c>
      <c r="I16" s="69"/>
      <c r="J16" s="69"/>
    </row>
    <row r="17" customFormat="false" ht="23.1" hidden="false" customHeight="true" outlineLevel="0" collapsed="false">
      <c r="A17" s="200"/>
      <c r="B17" s="212" t="s">
        <v>148</v>
      </c>
      <c r="C17" s="213" t="n">
        <v>509</v>
      </c>
      <c r="D17" s="214" t="n">
        <v>128779</v>
      </c>
      <c r="E17" s="214" t="n">
        <v>6929</v>
      </c>
      <c r="F17" s="214"/>
      <c r="G17" s="210" t="n">
        <v>136217</v>
      </c>
      <c r="H17" s="215" t="n">
        <v>44314</v>
      </c>
      <c r="I17" s="69"/>
      <c r="J17" s="69"/>
    </row>
    <row r="18" customFormat="false" ht="23.1" hidden="false" customHeight="true" outlineLevel="0" collapsed="false">
      <c r="A18" s="200"/>
      <c r="B18" s="212" t="s">
        <v>149</v>
      </c>
      <c r="C18" s="213" t="n">
        <v>867</v>
      </c>
      <c r="D18" s="214" t="n">
        <v>276541</v>
      </c>
      <c r="E18" s="214" t="n">
        <v>3755</v>
      </c>
      <c r="F18" s="214"/>
      <c r="G18" s="210" t="n">
        <v>281163</v>
      </c>
      <c r="H18" s="215" t="n">
        <v>57692</v>
      </c>
      <c r="I18" s="69"/>
      <c r="J18" s="69"/>
    </row>
    <row r="19" customFormat="false" ht="23.1" hidden="false" customHeight="true" outlineLevel="0" collapsed="false">
      <c r="A19" s="200"/>
      <c r="B19" s="212" t="s">
        <v>150</v>
      </c>
      <c r="C19" s="213" t="n">
        <v>78359</v>
      </c>
      <c r="D19" s="214" t="n">
        <v>1041700</v>
      </c>
      <c r="E19" s="214" t="n">
        <v>41925</v>
      </c>
      <c r="F19" s="214" t="n">
        <v>345</v>
      </c>
      <c r="G19" s="210" t="n">
        <v>1162329</v>
      </c>
      <c r="H19" s="215" t="n">
        <v>332376</v>
      </c>
      <c r="I19" s="69"/>
      <c r="J19" s="69"/>
    </row>
    <row r="20" customFormat="false" ht="23.1" hidden="false" customHeight="true" outlineLevel="0" collapsed="false">
      <c r="A20" s="200"/>
      <c r="B20" s="212" t="s">
        <v>151</v>
      </c>
      <c r="C20" s="213" t="n">
        <v>96033</v>
      </c>
      <c r="D20" s="214"/>
      <c r="E20" s="214" t="n">
        <v>7815</v>
      </c>
      <c r="F20" s="214" t="n">
        <v>17596</v>
      </c>
      <c r="G20" s="210" t="n">
        <v>121444</v>
      </c>
      <c r="H20" s="215" t="n">
        <v>25196</v>
      </c>
      <c r="I20" s="69"/>
      <c r="J20" s="69"/>
    </row>
    <row r="21" customFormat="false" ht="23.1" hidden="false" customHeight="true" outlineLevel="0" collapsed="false">
      <c r="A21" s="200"/>
      <c r="B21" s="212" t="s">
        <v>152</v>
      </c>
      <c r="C21" s="213" t="n">
        <v>50239</v>
      </c>
      <c r="D21" s="214"/>
      <c r="E21" s="214" t="n">
        <v>22146</v>
      </c>
      <c r="F21" s="214"/>
      <c r="G21" s="210" t="n">
        <v>72385</v>
      </c>
      <c r="H21" s="215" t="n">
        <v>59283</v>
      </c>
      <c r="I21" s="69"/>
      <c r="J21" s="69"/>
    </row>
    <row r="22" customFormat="false" ht="23.1" hidden="false" customHeight="true" outlineLevel="0" collapsed="false">
      <c r="A22" s="200"/>
      <c r="B22" s="212" t="s">
        <v>153</v>
      </c>
      <c r="C22" s="213" t="n">
        <v>33334.9</v>
      </c>
      <c r="D22" s="214"/>
      <c r="E22" s="214" t="n">
        <v>10448</v>
      </c>
      <c r="F22" s="214" t="n">
        <v>581</v>
      </c>
      <c r="G22" s="210" t="n">
        <v>44363.9</v>
      </c>
      <c r="H22" s="215" t="n">
        <v>31631</v>
      </c>
      <c r="I22" s="69"/>
      <c r="J22" s="69"/>
    </row>
    <row r="23" customFormat="false" ht="23.1" hidden="false" customHeight="true" outlineLevel="0" collapsed="false">
      <c r="A23" s="200"/>
      <c r="B23" s="212" t="s">
        <v>154</v>
      </c>
      <c r="C23" s="213" t="n">
        <v>90616</v>
      </c>
      <c r="D23" s="214" t="n">
        <v>10</v>
      </c>
      <c r="E23" s="214" t="n">
        <v>39592</v>
      </c>
      <c r="F23" s="214" t="n">
        <v>751</v>
      </c>
      <c r="G23" s="210" t="n">
        <v>130969</v>
      </c>
      <c r="H23" s="215" t="n">
        <v>80251</v>
      </c>
      <c r="I23" s="69"/>
      <c r="J23" s="69"/>
    </row>
    <row r="24" customFormat="false" ht="23.1" hidden="false" customHeight="true" outlineLevel="0" collapsed="false">
      <c r="A24" s="200"/>
      <c r="B24" s="212" t="s">
        <v>155</v>
      </c>
      <c r="C24" s="213" t="n">
        <v>5054</v>
      </c>
      <c r="D24" s="214"/>
      <c r="E24" s="214" t="n">
        <v>1369</v>
      </c>
      <c r="F24" s="214" t="n">
        <v>290</v>
      </c>
      <c r="G24" s="210" t="n">
        <v>6713</v>
      </c>
      <c r="H24" s="215" t="n">
        <v>5400</v>
      </c>
      <c r="I24" s="69"/>
      <c r="J24" s="69"/>
    </row>
    <row r="25" customFormat="false" ht="23.1" hidden="false" customHeight="true" outlineLevel="0" collapsed="false">
      <c r="A25" s="200"/>
      <c r="B25" s="212" t="s">
        <v>156</v>
      </c>
      <c r="C25" s="213" t="n">
        <v>625</v>
      </c>
      <c r="D25" s="214" t="n">
        <v>71813.1</v>
      </c>
      <c r="E25" s="214" t="n">
        <v>1557.9</v>
      </c>
      <c r="F25" s="214"/>
      <c r="G25" s="210" t="n">
        <v>73996</v>
      </c>
      <c r="H25" s="215" t="n">
        <v>21659.9824</v>
      </c>
      <c r="I25" s="69"/>
      <c r="J25" s="69"/>
    </row>
    <row r="26" customFormat="false" ht="23.1" hidden="false" customHeight="true" outlineLevel="0" collapsed="false">
      <c r="A26" s="200"/>
      <c r="B26" s="216" t="s">
        <v>157</v>
      </c>
      <c r="C26" s="226"/>
      <c r="D26" s="226" t="n">
        <v>46920</v>
      </c>
      <c r="E26" s="226"/>
      <c r="F26" s="226"/>
      <c r="G26" s="227" t="n">
        <v>46920</v>
      </c>
      <c r="H26" s="228" t="n">
        <v>12950</v>
      </c>
      <c r="I26" s="69"/>
      <c r="J26" s="69"/>
    </row>
    <row r="27" customFormat="false" ht="23.1" hidden="false" customHeight="true" outlineLevel="0" collapsed="false">
      <c r="A27" s="200"/>
      <c r="B27" s="212" t="s">
        <v>158</v>
      </c>
      <c r="C27" s="213" t="n">
        <v>887305</v>
      </c>
      <c r="D27" s="213" t="n">
        <v>38507</v>
      </c>
      <c r="E27" s="213" t="n">
        <v>454116</v>
      </c>
      <c r="F27" s="213" t="n">
        <v>1261.5</v>
      </c>
      <c r="G27" s="210" t="n">
        <v>1381189.5</v>
      </c>
      <c r="H27" s="215" t="n">
        <v>482809</v>
      </c>
      <c r="I27" s="69"/>
      <c r="J27" s="69"/>
    </row>
    <row r="28" customFormat="false" ht="23.1" hidden="false" customHeight="true" outlineLevel="0" collapsed="false">
      <c r="A28" s="200"/>
      <c r="B28" s="217" t="s">
        <v>159</v>
      </c>
      <c r="C28" s="226" t="n">
        <v>4323</v>
      </c>
      <c r="D28" s="229" t="n">
        <v>111</v>
      </c>
      <c r="E28" s="226" t="n">
        <v>479</v>
      </c>
      <c r="F28" s="213" t="n">
        <v>294</v>
      </c>
      <c r="G28" s="227" t="n">
        <v>5207</v>
      </c>
      <c r="H28" s="228" t="n">
        <v>3493</v>
      </c>
      <c r="I28" s="69"/>
      <c r="J28" s="69"/>
    </row>
    <row r="29" customFormat="false" ht="23.1" hidden="false" customHeight="true" outlineLevel="0" collapsed="false">
      <c r="B29" s="230" t="s">
        <v>160</v>
      </c>
      <c r="C29" s="222" t="n">
        <v>1680980</v>
      </c>
      <c r="D29" s="223" t="n">
        <v>2189137.9</v>
      </c>
      <c r="E29" s="223" t="n">
        <v>682629.9</v>
      </c>
      <c r="F29" s="223" t="n">
        <v>21118.5</v>
      </c>
      <c r="G29" s="224" t="n">
        <v>4573866.3</v>
      </c>
      <c r="H29" s="225" t="n">
        <v>1480249.3424</v>
      </c>
      <c r="I29" s="69"/>
      <c r="J29" s="69"/>
    </row>
    <row r="30" customFormat="false" ht="27" hidden="false" customHeight="true" outlineLevel="0" collapsed="false">
      <c r="B30" s="231" t="s">
        <v>161</v>
      </c>
      <c r="C30" s="222" t="n">
        <v>2130406.9</v>
      </c>
      <c r="D30" s="223" t="n">
        <v>2189801.9</v>
      </c>
      <c r="E30" s="223" t="n">
        <v>898513.3</v>
      </c>
      <c r="F30" s="223" t="n">
        <v>30969.5</v>
      </c>
      <c r="G30" s="224" t="n">
        <v>5249691.3</v>
      </c>
      <c r="H30" s="225" t="n">
        <v>1790637.3424</v>
      </c>
      <c r="I30" s="69"/>
      <c r="J30" s="69"/>
    </row>
    <row r="31" customFormat="false" ht="14.25" hidden="false" customHeight="false" outlineLevel="0" collapsed="false">
      <c r="B31" s="69"/>
      <c r="C31" s="71"/>
      <c r="D31" s="71"/>
      <c r="E31" s="71"/>
      <c r="F31" s="71"/>
      <c r="G31" s="71"/>
      <c r="H31" s="71"/>
      <c r="I31" s="69"/>
      <c r="J31" s="69"/>
    </row>
    <row r="32" customFormat="false" ht="14.25" hidden="false" customHeight="false" outlineLevel="0" collapsed="false">
      <c r="B32" s="232" t="s">
        <v>162</v>
      </c>
      <c r="C32" s="232"/>
      <c r="D32" s="232"/>
      <c r="E32" s="232"/>
      <c r="F32" s="232"/>
      <c r="G32" s="232"/>
      <c r="H32" s="232"/>
      <c r="I32" s="69"/>
      <c r="J32" s="69"/>
    </row>
    <row r="33" customFormat="false" ht="14.25" hidden="false" customHeight="false" outlineLevel="0" collapsed="false">
      <c r="B33" s="69"/>
      <c r="C33" s="71"/>
      <c r="D33" s="71"/>
      <c r="E33" s="71"/>
      <c r="F33" s="71"/>
      <c r="G33" s="71"/>
      <c r="H33" s="71"/>
      <c r="I33" s="69"/>
      <c r="J33" s="69"/>
    </row>
    <row r="34" customFormat="false" ht="14.25" hidden="false" customHeight="false" outlineLevel="0" collapsed="false">
      <c r="B34" s="69"/>
      <c r="C34" s="71"/>
      <c r="D34" s="71"/>
      <c r="E34" s="71"/>
      <c r="F34" s="71"/>
      <c r="G34" s="71"/>
      <c r="H34" s="71"/>
      <c r="I34" s="69"/>
      <c r="J34" s="69"/>
    </row>
    <row r="35" customFormat="false" ht="14.25" hidden="false" customHeight="false" outlineLevel="0" collapsed="false">
      <c r="B35" s="69"/>
      <c r="C35" s="71"/>
      <c r="D35" s="71"/>
      <c r="E35" s="71"/>
      <c r="F35" s="71"/>
      <c r="G35" s="71"/>
      <c r="H35" s="71"/>
      <c r="I35" s="69"/>
      <c r="J35" s="69"/>
    </row>
    <row r="36" customFormat="false" ht="14.25" hidden="false" customHeight="false" outlineLevel="0" collapsed="false">
      <c r="B36" s="69"/>
      <c r="C36" s="71"/>
      <c r="D36" s="71"/>
      <c r="E36" s="71"/>
      <c r="F36" s="71"/>
      <c r="G36" s="71"/>
      <c r="H36" s="71"/>
      <c r="I36" s="69"/>
      <c r="J36" s="69"/>
    </row>
    <row r="37" customFormat="false" ht="14.25" hidden="false" customHeight="false" outlineLevel="0" collapsed="false">
      <c r="B37" s="69"/>
      <c r="C37" s="71"/>
      <c r="D37" s="71"/>
      <c r="E37" s="71"/>
      <c r="F37" s="71"/>
      <c r="G37" s="71"/>
      <c r="H37" s="71"/>
      <c r="I37" s="69"/>
      <c r="J37" s="69"/>
    </row>
    <row r="38" customFormat="false" ht="14.25" hidden="false" customHeight="false" outlineLevel="0" collapsed="false">
      <c r="B38" s="69"/>
      <c r="C38" s="71"/>
      <c r="D38" s="71"/>
      <c r="E38" s="71"/>
      <c r="F38" s="71"/>
      <c r="G38" s="71"/>
      <c r="H38" s="71"/>
      <c r="I38" s="69"/>
      <c r="J38" s="69"/>
    </row>
    <row r="39" customFormat="false" ht="14.25" hidden="false" customHeight="false" outlineLevel="0" collapsed="false">
      <c r="B39" s="69"/>
      <c r="C39" s="71"/>
      <c r="D39" s="71"/>
      <c r="E39" s="71"/>
      <c r="F39" s="71"/>
      <c r="G39" s="71"/>
      <c r="H39" s="71"/>
      <c r="I39" s="69"/>
      <c r="J39" s="69"/>
    </row>
    <row r="40" customFormat="false" ht="14.25" hidden="false" customHeight="false" outlineLevel="0" collapsed="false">
      <c r="B40" s="69"/>
      <c r="C40" s="71"/>
      <c r="D40" s="71"/>
      <c r="E40" s="71"/>
      <c r="F40" s="71"/>
      <c r="G40" s="71"/>
      <c r="H40" s="71"/>
      <c r="I40" s="69"/>
      <c r="J40" s="69"/>
    </row>
    <row r="41" customFormat="false" ht="14.25" hidden="false" customHeight="false" outlineLevel="0" collapsed="false">
      <c r="B41" s="69"/>
      <c r="C41" s="71"/>
      <c r="D41" s="71"/>
      <c r="E41" s="71"/>
      <c r="F41" s="71"/>
      <c r="G41" s="71"/>
      <c r="H41" s="71"/>
      <c r="I41" s="69"/>
      <c r="J41" s="69"/>
    </row>
    <row r="42" customFormat="false" ht="14.25" hidden="false" customHeight="false" outlineLevel="0" collapsed="false">
      <c r="B42" s="69"/>
      <c r="C42" s="71"/>
      <c r="D42" s="71"/>
      <c r="E42" s="71"/>
      <c r="F42" s="71"/>
      <c r="G42" s="71"/>
      <c r="H42" s="71"/>
      <c r="I42" s="69"/>
      <c r="J42" s="69"/>
    </row>
    <row r="43" customFormat="false" ht="14.25" hidden="false" customHeight="false" outlineLevel="0" collapsed="false">
      <c r="B43" s="69"/>
      <c r="C43" s="71"/>
      <c r="D43" s="71"/>
      <c r="E43" s="71"/>
      <c r="F43" s="71"/>
      <c r="G43" s="71"/>
      <c r="H43" s="71"/>
      <c r="I43" s="69"/>
      <c r="J43" s="69"/>
    </row>
    <row r="44" customFormat="false" ht="14.25" hidden="false" customHeight="false" outlineLevel="0" collapsed="false">
      <c r="B44" s="69"/>
      <c r="C44" s="71"/>
      <c r="D44" s="71"/>
      <c r="E44" s="71"/>
      <c r="F44" s="71"/>
      <c r="G44" s="71"/>
      <c r="H44" s="71"/>
      <c r="I44" s="69"/>
      <c r="J44" s="69"/>
    </row>
    <row r="45" customFormat="false" ht="14.25" hidden="false" customHeight="false" outlineLevel="0" collapsed="false">
      <c r="B45" s="69"/>
      <c r="C45" s="71"/>
      <c r="D45" s="71"/>
      <c r="E45" s="71"/>
      <c r="F45" s="71"/>
      <c r="G45" s="71"/>
      <c r="H45" s="71"/>
      <c r="I45" s="69"/>
      <c r="J45" s="69"/>
    </row>
    <row r="46" customFormat="false" ht="14.25" hidden="false" customHeight="false" outlineLevel="0" collapsed="false">
      <c r="B46" s="69"/>
      <c r="C46" s="71"/>
      <c r="D46" s="71"/>
      <c r="E46" s="71"/>
      <c r="F46" s="71"/>
      <c r="G46" s="71"/>
      <c r="H46" s="71"/>
      <c r="I46" s="69"/>
      <c r="J46" s="69"/>
    </row>
    <row r="47" customFormat="false" ht="14.25" hidden="false" customHeight="false" outlineLevel="0" collapsed="false">
      <c r="B47" s="69"/>
      <c r="C47" s="71"/>
      <c r="D47" s="71"/>
      <c r="E47" s="71"/>
      <c r="F47" s="71"/>
      <c r="G47" s="71"/>
      <c r="H47" s="71"/>
      <c r="I47" s="69"/>
      <c r="J47" s="69"/>
    </row>
    <row r="48" customFormat="false" ht="14.25" hidden="false" customHeight="false" outlineLevel="0" collapsed="false">
      <c r="B48" s="69"/>
      <c r="C48" s="71"/>
      <c r="D48" s="71"/>
      <c r="E48" s="71"/>
      <c r="F48" s="71"/>
      <c r="G48" s="71"/>
      <c r="H48" s="71"/>
      <c r="I48" s="69"/>
      <c r="J48" s="69"/>
    </row>
    <row r="49" customFormat="false" ht="14.25" hidden="false" customHeight="false" outlineLevel="0" collapsed="false">
      <c r="B49" s="69"/>
      <c r="C49" s="71"/>
      <c r="D49" s="71"/>
      <c r="E49" s="71"/>
      <c r="F49" s="71"/>
      <c r="G49" s="71"/>
      <c r="H49" s="71"/>
      <c r="I49" s="69"/>
      <c r="J49" s="69"/>
    </row>
    <row r="50" customFormat="false" ht="14.25" hidden="false" customHeight="false" outlineLevel="0" collapsed="false">
      <c r="B50" s="69"/>
      <c r="C50" s="71"/>
      <c r="D50" s="71"/>
      <c r="E50" s="71"/>
      <c r="F50" s="71"/>
      <c r="G50" s="71"/>
      <c r="H50" s="71"/>
      <c r="I50" s="69"/>
      <c r="J50" s="69"/>
    </row>
    <row r="51" customFormat="false" ht="14.25" hidden="false" customHeight="false" outlineLevel="0" collapsed="false">
      <c r="B51" s="69"/>
      <c r="C51" s="71"/>
      <c r="D51" s="71"/>
      <c r="E51" s="71"/>
      <c r="F51" s="71"/>
      <c r="G51" s="71"/>
      <c r="H51" s="71"/>
      <c r="I51" s="69"/>
      <c r="J51" s="69"/>
    </row>
    <row r="52" customFormat="false" ht="14.25" hidden="false" customHeight="false" outlineLevel="0" collapsed="false">
      <c r="B52" s="69"/>
      <c r="C52" s="71"/>
      <c r="D52" s="71"/>
      <c r="E52" s="71"/>
      <c r="F52" s="71"/>
      <c r="G52" s="71"/>
      <c r="H52" s="71"/>
      <c r="I52" s="69"/>
      <c r="J52" s="69"/>
    </row>
    <row r="53" customFormat="false" ht="14.25" hidden="false" customHeight="false" outlineLevel="0" collapsed="false">
      <c r="B53" s="69"/>
      <c r="C53" s="71"/>
      <c r="D53" s="71"/>
      <c r="E53" s="71"/>
      <c r="F53" s="71"/>
      <c r="G53" s="71"/>
      <c r="H53" s="71"/>
      <c r="I53" s="69"/>
      <c r="J53" s="69"/>
    </row>
    <row r="54" customFormat="false" ht="14.25" hidden="false" customHeight="false" outlineLevel="0" collapsed="false">
      <c r="B54" s="69"/>
      <c r="C54" s="71"/>
      <c r="D54" s="71"/>
      <c r="E54" s="71"/>
      <c r="F54" s="71"/>
      <c r="G54" s="71"/>
      <c r="H54" s="71"/>
      <c r="I54" s="69"/>
      <c r="J54" s="69"/>
    </row>
    <row r="55" customFormat="false" ht="14.25" hidden="false" customHeight="false" outlineLevel="0" collapsed="false">
      <c r="B55" s="69"/>
      <c r="C55" s="71"/>
      <c r="D55" s="71"/>
      <c r="E55" s="71"/>
      <c r="F55" s="71"/>
      <c r="G55" s="71"/>
      <c r="H55" s="71"/>
      <c r="I55" s="69"/>
      <c r="J55" s="69"/>
    </row>
    <row r="56" customFormat="false" ht="14.25" hidden="false" customHeight="false" outlineLevel="0" collapsed="false">
      <c r="B56" s="69"/>
      <c r="C56" s="71"/>
      <c r="D56" s="71"/>
      <c r="E56" s="71"/>
      <c r="F56" s="71"/>
      <c r="G56" s="71"/>
      <c r="H56" s="71"/>
      <c r="I56" s="69"/>
      <c r="J56" s="69"/>
    </row>
    <row r="57" customFormat="false" ht="14.25" hidden="false" customHeight="false" outlineLevel="0" collapsed="false">
      <c r="B57" s="69"/>
      <c r="C57" s="71"/>
      <c r="D57" s="71"/>
      <c r="E57" s="71"/>
      <c r="F57" s="71"/>
      <c r="G57" s="71"/>
      <c r="H57" s="71"/>
      <c r="I57" s="69"/>
      <c r="J57" s="69"/>
    </row>
    <row r="58" customFormat="false" ht="14.25" hidden="false" customHeight="false" outlineLevel="0" collapsed="false">
      <c r="B58" s="69"/>
      <c r="C58" s="71"/>
      <c r="D58" s="71"/>
      <c r="E58" s="71"/>
      <c r="F58" s="71"/>
      <c r="G58" s="71"/>
      <c r="H58" s="71"/>
      <c r="I58" s="69"/>
      <c r="J58" s="69"/>
    </row>
    <row r="59" customFormat="false" ht="14.25" hidden="false" customHeight="false" outlineLevel="0" collapsed="false">
      <c r="B59" s="69"/>
      <c r="C59" s="71"/>
      <c r="D59" s="71"/>
      <c r="E59" s="71"/>
      <c r="F59" s="71"/>
      <c r="G59" s="71"/>
      <c r="H59" s="71"/>
      <c r="I59" s="69"/>
      <c r="J59" s="69"/>
    </row>
    <row r="60" customFormat="false" ht="14.25" hidden="false" customHeight="false" outlineLevel="0" collapsed="false">
      <c r="B60" s="69"/>
      <c r="C60" s="71"/>
      <c r="D60" s="71"/>
      <c r="E60" s="71"/>
      <c r="F60" s="71"/>
      <c r="G60" s="71"/>
      <c r="H60" s="71"/>
      <c r="I60" s="69"/>
      <c r="J60" s="69"/>
    </row>
    <row r="61" customFormat="false" ht="14.25" hidden="false" customHeight="false" outlineLevel="0" collapsed="false">
      <c r="B61" s="69"/>
      <c r="C61" s="71"/>
      <c r="D61" s="71"/>
      <c r="E61" s="71"/>
      <c r="F61" s="71"/>
      <c r="G61" s="71"/>
      <c r="H61" s="71"/>
      <c r="I61" s="69"/>
      <c r="J61" s="69"/>
    </row>
    <row r="62" customFormat="false" ht="14.25" hidden="false" customHeight="false" outlineLevel="0" collapsed="false">
      <c r="B62" s="69"/>
      <c r="C62" s="71"/>
      <c r="D62" s="71"/>
      <c r="E62" s="71"/>
      <c r="F62" s="71"/>
      <c r="G62" s="71"/>
      <c r="H62" s="71"/>
      <c r="I62" s="69"/>
      <c r="J62" s="69"/>
    </row>
    <row r="63" customFormat="false" ht="14.25" hidden="false" customHeight="false" outlineLevel="0" collapsed="false">
      <c r="B63" s="69"/>
      <c r="C63" s="71"/>
      <c r="D63" s="71"/>
      <c r="E63" s="71"/>
      <c r="F63" s="71"/>
      <c r="G63" s="71"/>
      <c r="H63" s="71"/>
      <c r="I63" s="69"/>
      <c r="J63" s="69"/>
    </row>
    <row r="64" customFormat="false" ht="14.25" hidden="false" customHeight="false" outlineLevel="0" collapsed="false">
      <c r="B64" s="69"/>
      <c r="C64" s="71"/>
      <c r="D64" s="71"/>
      <c r="E64" s="71"/>
      <c r="F64" s="71"/>
      <c r="G64" s="71"/>
      <c r="H64" s="71"/>
      <c r="I64" s="69"/>
      <c r="J64" s="69"/>
    </row>
    <row r="65" customFormat="false" ht="14.25" hidden="false" customHeight="false" outlineLevel="0" collapsed="false">
      <c r="B65" s="69"/>
      <c r="C65" s="71"/>
      <c r="D65" s="71"/>
      <c r="E65" s="71"/>
      <c r="F65" s="71"/>
      <c r="G65" s="71"/>
      <c r="H65" s="71"/>
      <c r="I65" s="69"/>
      <c r="J65" s="69"/>
    </row>
    <row r="66" customFormat="false" ht="14.25" hidden="false" customHeight="false" outlineLevel="0" collapsed="false">
      <c r="B66" s="69"/>
      <c r="C66" s="71"/>
      <c r="D66" s="71"/>
      <c r="E66" s="71"/>
      <c r="F66" s="71"/>
      <c r="G66" s="71"/>
      <c r="H66" s="71"/>
      <c r="I66" s="69"/>
      <c r="J66" s="69"/>
    </row>
    <row r="67" customFormat="false" ht="14.25" hidden="false" customHeight="false" outlineLevel="0" collapsed="false">
      <c r="B67" s="69"/>
      <c r="C67" s="71"/>
      <c r="D67" s="71"/>
      <c r="E67" s="71"/>
      <c r="F67" s="71"/>
      <c r="G67" s="71"/>
      <c r="H67" s="71"/>
      <c r="I67" s="69"/>
      <c r="J67" s="69"/>
    </row>
    <row r="68" customFormat="false" ht="14.25" hidden="false" customHeight="false" outlineLevel="0" collapsed="false">
      <c r="B68" s="69"/>
      <c r="C68" s="71"/>
      <c r="D68" s="71"/>
      <c r="E68" s="71"/>
      <c r="F68" s="71"/>
      <c r="G68" s="71"/>
      <c r="H68" s="71"/>
      <c r="I68" s="69"/>
      <c r="J68" s="69"/>
    </row>
    <row r="69" customFormat="false" ht="14.25" hidden="false" customHeight="false" outlineLevel="0" collapsed="false">
      <c r="B69" s="69"/>
      <c r="C69" s="71"/>
      <c r="D69" s="71"/>
      <c r="E69" s="71"/>
      <c r="F69" s="71"/>
      <c r="G69" s="71"/>
      <c r="H69" s="71"/>
      <c r="I69" s="69"/>
      <c r="J69" s="69"/>
    </row>
    <row r="70" customFormat="false" ht="14.25" hidden="false" customHeight="false" outlineLevel="0" collapsed="false">
      <c r="B70" s="69"/>
      <c r="C70" s="71"/>
      <c r="D70" s="71"/>
      <c r="E70" s="71"/>
      <c r="F70" s="71"/>
      <c r="G70" s="71"/>
      <c r="H70" s="71"/>
      <c r="I70" s="69"/>
      <c r="J70" s="69"/>
    </row>
    <row r="71" customFormat="false" ht="14.25" hidden="false" customHeight="false" outlineLevel="0" collapsed="false">
      <c r="B71" s="69"/>
      <c r="C71" s="71"/>
      <c r="D71" s="71"/>
      <c r="E71" s="71"/>
      <c r="F71" s="71"/>
      <c r="G71" s="71"/>
      <c r="H71" s="71"/>
      <c r="I71" s="69"/>
      <c r="J71" s="69"/>
    </row>
    <row r="72" customFormat="false" ht="14.25" hidden="false" customHeight="false" outlineLevel="0" collapsed="false">
      <c r="B72" s="69"/>
      <c r="C72" s="71"/>
      <c r="D72" s="71"/>
      <c r="E72" s="71"/>
      <c r="F72" s="71"/>
      <c r="G72" s="71"/>
      <c r="H72" s="71"/>
      <c r="I72" s="69"/>
      <c r="J72" s="69"/>
    </row>
    <row r="73" customFormat="false" ht="14.25" hidden="false" customHeight="false" outlineLevel="0" collapsed="false">
      <c r="B73" s="69"/>
      <c r="C73" s="71"/>
      <c r="D73" s="71"/>
      <c r="E73" s="71"/>
      <c r="F73" s="71"/>
      <c r="G73" s="71"/>
      <c r="H73" s="71"/>
      <c r="I73" s="69"/>
      <c r="J73" s="69"/>
    </row>
    <row r="74" customFormat="false" ht="14.25" hidden="false" customHeight="false" outlineLevel="0" collapsed="false">
      <c r="B74" s="69"/>
      <c r="C74" s="71"/>
      <c r="D74" s="71"/>
      <c r="E74" s="71"/>
      <c r="F74" s="71"/>
      <c r="G74" s="71"/>
      <c r="H74" s="71"/>
      <c r="I74" s="69"/>
      <c r="J74" s="69"/>
    </row>
    <row r="75" customFormat="false" ht="14.25" hidden="false" customHeight="false" outlineLevel="0" collapsed="false">
      <c r="B75" s="69"/>
      <c r="C75" s="71"/>
      <c r="D75" s="71"/>
      <c r="E75" s="71"/>
      <c r="F75" s="71"/>
      <c r="G75" s="71"/>
      <c r="H75" s="71"/>
      <c r="I75" s="69"/>
      <c r="J75" s="69"/>
    </row>
    <row r="76" customFormat="false" ht="14.25" hidden="false" customHeight="false" outlineLevel="0" collapsed="false">
      <c r="B76" s="69"/>
      <c r="C76" s="71"/>
      <c r="D76" s="71"/>
      <c r="E76" s="71"/>
      <c r="F76" s="71"/>
      <c r="G76" s="71"/>
      <c r="H76" s="71"/>
      <c r="I76" s="69"/>
      <c r="J76" s="69"/>
    </row>
    <row r="77" customFormat="false" ht="14.25" hidden="false" customHeight="false" outlineLevel="0" collapsed="false">
      <c r="B77" s="69"/>
      <c r="C77" s="71"/>
      <c r="D77" s="71"/>
      <c r="E77" s="71"/>
      <c r="F77" s="71"/>
      <c r="G77" s="71"/>
      <c r="H77" s="71"/>
      <c r="I77" s="69"/>
      <c r="J77" s="69"/>
    </row>
    <row r="78" customFormat="false" ht="14.25" hidden="false" customHeight="false" outlineLevel="0" collapsed="false">
      <c r="B78" s="69"/>
      <c r="C78" s="71"/>
      <c r="D78" s="71"/>
      <c r="E78" s="71"/>
      <c r="F78" s="71"/>
      <c r="G78" s="71"/>
      <c r="H78" s="71"/>
      <c r="I78" s="69"/>
      <c r="J78" s="69"/>
    </row>
    <row r="79" customFormat="false" ht="14.25" hidden="false" customHeight="false" outlineLevel="0" collapsed="false">
      <c r="B79" s="69"/>
      <c r="C79" s="71"/>
      <c r="D79" s="71"/>
      <c r="E79" s="71"/>
      <c r="F79" s="71"/>
      <c r="G79" s="71"/>
      <c r="H79" s="71"/>
      <c r="I79" s="69"/>
      <c r="J79" s="69"/>
    </row>
    <row r="80" customFormat="false" ht="14.25" hidden="false" customHeight="false" outlineLevel="0" collapsed="false">
      <c r="B80" s="69"/>
      <c r="C80" s="71"/>
      <c r="D80" s="71"/>
      <c r="E80" s="71"/>
      <c r="F80" s="71"/>
      <c r="G80" s="71"/>
      <c r="H80" s="71"/>
      <c r="I80" s="69"/>
      <c r="J80" s="69"/>
    </row>
    <row r="81" customFormat="false" ht="14.25" hidden="false" customHeight="false" outlineLevel="0" collapsed="false">
      <c r="B81" s="69"/>
      <c r="C81" s="71"/>
      <c r="D81" s="71"/>
      <c r="E81" s="71"/>
      <c r="F81" s="71"/>
      <c r="G81" s="71"/>
      <c r="H81" s="71"/>
      <c r="I81" s="69"/>
      <c r="J81" s="69"/>
    </row>
    <row r="82" customFormat="false" ht="14.25" hidden="false" customHeight="false" outlineLevel="0" collapsed="false">
      <c r="B82" s="69"/>
      <c r="C82" s="71"/>
      <c r="D82" s="71"/>
      <c r="E82" s="71"/>
      <c r="F82" s="71"/>
      <c r="G82" s="71"/>
      <c r="H82" s="71"/>
      <c r="I82" s="69"/>
      <c r="J82" s="69"/>
    </row>
    <row r="83" customFormat="false" ht="14.25" hidden="false" customHeight="false" outlineLevel="0" collapsed="false">
      <c r="B83" s="69"/>
      <c r="C83" s="71"/>
      <c r="D83" s="71"/>
      <c r="E83" s="71"/>
      <c r="F83" s="71"/>
      <c r="G83" s="71"/>
      <c r="H83" s="71"/>
      <c r="I83" s="69"/>
      <c r="J83" s="69"/>
    </row>
    <row r="84" customFormat="false" ht="14.25" hidden="false" customHeight="false" outlineLevel="0" collapsed="false">
      <c r="B84" s="69"/>
      <c r="C84" s="71"/>
      <c r="D84" s="71"/>
      <c r="E84" s="71"/>
      <c r="F84" s="71"/>
      <c r="G84" s="71"/>
      <c r="H84" s="71"/>
      <c r="I84" s="69"/>
      <c r="J84" s="69"/>
    </row>
    <row r="85" customFormat="false" ht="14.25" hidden="false" customHeight="false" outlineLevel="0" collapsed="false">
      <c r="B85" s="69"/>
      <c r="C85" s="71"/>
      <c r="D85" s="71"/>
      <c r="E85" s="71"/>
      <c r="F85" s="71"/>
      <c r="G85" s="71"/>
      <c r="H85" s="71"/>
      <c r="I85" s="69"/>
      <c r="J85" s="69"/>
    </row>
    <row r="86" customFormat="false" ht="14.25" hidden="false" customHeight="false" outlineLevel="0" collapsed="false">
      <c r="B86" s="69"/>
      <c r="C86" s="71"/>
      <c r="D86" s="71"/>
      <c r="E86" s="71"/>
      <c r="F86" s="71"/>
      <c r="G86" s="71"/>
      <c r="H86" s="71"/>
      <c r="I86" s="69"/>
      <c r="J86" s="69"/>
    </row>
    <row r="87" customFormat="false" ht="14.25" hidden="false" customHeight="false" outlineLevel="0" collapsed="false">
      <c r="B87" s="69"/>
      <c r="C87" s="71"/>
      <c r="D87" s="71"/>
      <c r="E87" s="71"/>
      <c r="F87" s="71"/>
      <c r="G87" s="71"/>
      <c r="H87" s="71"/>
      <c r="I87" s="69"/>
      <c r="J87" s="69"/>
    </row>
    <row r="88" customFormat="false" ht="14.25" hidden="false" customHeight="false" outlineLevel="0" collapsed="false">
      <c r="B88" s="69"/>
      <c r="C88" s="71"/>
      <c r="D88" s="71"/>
      <c r="E88" s="71"/>
      <c r="F88" s="71"/>
      <c r="G88" s="71"/>
      <c r="H88" s="71"/>
      <c r="I88" s="69"/>
      <c r="J88" s="69"/>
    </row>
    <row r="89" customFormat="false" ht="14.25" hidden="false" customHeight="false" outlineLevel="0" collapsed="false">
      <c r="B89" s="69"/>
      <c r="C89" s="71"/>
      <c r="D89" s="71"/>
      <c r="E89" s="71"/>
      <c r="F89" s="71"/>
      <c r="G89" s="71"/>
      <c r="H89" s="71"/>
      <c r="I89" s="69"/>
      <c r="J89" s="69"/>
    </row>
    <row r="90" customFormat="false" ht="14.25" hidden="false" customHeight="false" outlineLevel="0" collapsed="false">
      <c r="B90" s="69"/>
      <c r="C90" s="71"/>
      <c r="D90" s="71"/>
      <c r="E90" s="71"/>
      <c r="F90" s="71"/>
      <c r="G90" s="71"/>
      <c r="H90" s="71"/>
      <c r="I90" s="69"/>
      <c r="J90" s="69"/>
    </row>
    <row r="91" customFormat="false" ht="14.25" hidden="false" customHeight="false" outlineLevel="0" collapsed="false">
      <c r="B91" s="69"/>
      <c r="C91" s="71"/>
      <c r="D91" s="71"/>
      <c r="E91" s="71"/>
      <c r="F91" s="71"/>
      <c r="G91" s="71"/>
      <c r="H91" s="71"/>
      <c r="I91" s="69"/>
      <c r="J91" s="69"/>
    </row>
    <row r="92" customFormat="false" ht="14.25" hidden="false" customHeight="false" outlineLevel="0" collapsed="false">
      <c r="B92" s="69"/>
      <c r="C92" s="71"/>
      <c r="D92" s="71"/>
      <c r="E92" s="71"/>
      <c r="F92" s="71"/>
      <c r="G92" s="71"/>
      <c r="H92" s="71"/>
      <c r="I92" s="69"/>
      <c r="J92" s="69"/>
    </row>
    <row r="93" customFormat="false" ht="14.25" hidden="false" customHeight="false" outlineLevel="0" collapsed="false">
      <c r="B93" s="69"/>
      <c r="C93" s="71"/>
      <c r="D93" s="71"/>
      <c r="E93" s="71"/>
      <c r="F93" s="71"/>
      <c r="G93" s="71"/>
      <c r="H93" s="71"/>
      <c r="I93" s="69"/>
      <c r="J93" s="69"/>
    </row>
    <row r="94" customFormat="false" ht="14.25" hidden="false" customHeight="false" outlineLevel="0" collapsed="false">
      <c r="B94" s="69"/>
      <c r="C94" s="71"/>
      <c r="D94" s="71"/>
      <c r="E94" s="71"/>
      <c r="F94" s="71"/>
      <c r="G94" s="71"/>
      <c r="H94" s="71"/>
      <c r="I94" s="69"/>
      <c r="J94" s="69"/>
    </row>
    <row r="95" customFormat="false" ht="14.25" hidden="false" customHeight="false" outlineLevel="0" collapsed="false">
      <c r="B95" s="69"/>
      <c r="C95" s="71"/>
      <c r="D95" s="71"/>
      <c r="E95" s="71"/>
      <c r="F95" s="71"/>
      <c r="G95" s="71"/>
      <c r="H95" s="71"/>
      <c r="I95" s="69"/>
      <c r="J95" s="69"/>
    </row>
    <row r="96" customFormat="false" ht="14.25" hidden="false" customHeight="false" outlineLevel="0" collapsed="false">
      <c r="B96" s="69"/>
      <c r="C96" s="71"/>
      <c r="D96" s="71"/>
      <c r="E96" s="71"/>
      <c r="F96" s="71"/>
      <c r="G96" s="71"/>
      <c r="H96" s="71"/>
      <c r="I96" s="69"/>
      <c r="J96" s="69"/>
    </row>
    <row r="97" customFormat="false" ht="14.25" hidden="false" customHeight="false" outlineLevel="0" collapsed="false">
      <c r="B97" s="69"/>
      <c r="C97" s="71"/>
      <c r="D97" s="71"/>
      <c r="E97" s="71"/>
      <c r="F97" s="71"/>
      <c r="G97" s="71"/>
      <c r="H97" s="71"/>
      <c r="I97" s="69"/>
      <c r="J97" s="69"/>
    </row>
    <row r="98" customFormat="false" ht="14.25" hidden="false" customHeight="false" outlineLevel="0" collapsed="false">
      <c r="B98" s="69"/>
      <c r="C98" s="71"/>
      <c r="D98" s="71"/>
      <c r="E98" s="71"/>
      <c r="F98" s="71"/>
      <c r="G98" s="71"/>
      <c r="H98" s="71"/>
      <c r="I98" s="69"/>
      <c r="J98" s="69"/>
    </row>
    <row r="99" customFormat="false" ht="14.25" hidden="false" customHeight="false" outlineLevel="0" collapsed="false">
      <c r="B99" s="69"/>
      <c r="C99" s="71"/>
      <c r="D99" s="71"/>
      <c r="E99" s="71"/>
      <c r="F99" s="71"/>
      <c r="G99" s="71"/>
      <c r="H99" s="71"/>
      <c r="I99" s="69"/>
      <c r="J99" s="69"/>
    </row>
    <row r="100" customFormat="false" ht="14.25" hidden="false" customHeight="false" outlineLevel="0" collapsed="false">
      <c r="B100" s="69"/>
      <c r="C100" s="71"/>
      <c r="D100" s="71"/>
      <c r="E100" s="71"/>
      <c r="F100" s="71"/>
      <c r="G100" s="71"/>
      <c r="H100" s="71"/>
      <c r="I100" s="69"/>
      <c r="J100" s="69"/>
    </row>
    <row r="101" customFormat="false" ht="14.25" hidden="false" customHeight="false" outlineLevel="0" collapsed="false">
      <c r="B101" s="69"/>
      <c r="C101" s="71"/>
      <c r="D101" s="71"/>
      <c r="E101" s="71"/>
      <c r="F101" s="71"/>
      <c r="G101" s="71"/>
      <c r="H101" s="71"/>
      <c r="I101" s="69"/>
      <c r="J101" s="69"/>
    </row>
    <row r="102" customFormat="false" ht="14.25" hidden="false" customHeight="false" outlineLevel="0" collapsed="false">
      <c r="B102" s="69"/>
      <c r="C102" s="71"/>
      <c r="D102" s="71"/>
      <c r="E102" s="71"/>
      <c r="F102" s="71"/>
      <c r="G102" s="71"/>
      <c r="H102" s="71"/>
      <c r="I102" s="69"/>
      <c r="J102" s="69"/>
    </row>
    <row r="103" customFormat="false" ht="14.25" hidden="false" customHeight="false" outlineLevel="0" collapsed="false">
      <c r="B103" s="69"/>
      <c r="C103" s="71"/>
      <c r="D103" s="71"/>
      <c r="E103" s="71"/>
      <c r="F103" s="71"/>
      <c r="G103" s="71"/>
      <c r="H103" s="71"/>
      <c r="I103" s="69"/>
      <c r="J103" s="69"/>
    </row>
    <row r="104" customFormat="false" ht="14.25" hidden="false" customHeight="false" outlineLevel="0" collapsed="false">
      <c r="B104" s="69"/>
      <c r="C104" s="71"/>
      <c r="D104" s="71"/>
      <c r="E104" s="71"/>
      <c r="F104" s="71"/>
      <c r="G104" s="71"/>
      <c r="H104" s="71"/>
      <c r="I104" s="69"/>
      <c r="J104" s="69"/>
    </row>
    <row r="105" customFormat="false" ht="14.25" hidden="false" customHeight="false" outlineLevel="0" collapsed="false">
      <c r="B105" s="69"/>
      <c r="C105" s="71"/>
      <c r="D105" s="71"/>
      <c r="E105" s="71"/>
      <c r="F105" s="71"/>
      <c r="G105" s="71"/>
      <c r="H105" s="71"/>
      <c r="I105" s="69"/>
      <c r="J105" s="69"/>
    </row>
    <row r="106" customFormat="false" ht="14.25" hidden="false" customHeight="false" outlineLevel="0" collapsed="false">
      <c r="B106" s="69"/>
      <c r="C106" s="71"/>
      <c r="D106" s="71"/>
      <c r="E106" s="71"/>
      <c r="F106" s="71"/>
      <c r="G106" s="71"/>
      <c r="H106" s="71"/>
      <c r="I106" s="69"/>
      <c r="J106" s="69"/>
    </row>
    <row r="107" customFormat="false" ht="14.25" hidden="false" customHeight="false" outlineLevel="0" collapsed="false">
      <c r="B107" s="69"/>
      <c r="C107" s="71"/>
      <c r="D107" s="71"/>
      <c r="E107" s="71"/>
      <c r="F107" s="71"/>
      <c r="G107" s="71"/>
      <c r="H107" s="71"/>
      <c r="I107" s="69"/>
      <c r="J107" s="69"/>
    </row>
    <row r="108" customFormat="false" ht="14.25" hidden="false" customHeight="false" outlineLevel="0" collapsed="false">
      <c r="B108" s="69"/>
      <c r="C108" s="71"/>
      <c r="D108" s="71"/>
      <c r="E108" s="71"/>
      <c r="F108" s="71"/>
      <c r="G108" s="71"/>
      <c r="H108" s="71"/>
      <c r="I108" s="69"/>
      <c r="J108" s="69"/>
    </row>
    <row r="109" customFormat="false" ht="14.25" hidden="false" customHeight="false" outlineLevel="0" collapsed="false">
      <c r="B109" s="69"/>
      <c r="C109" s="71"/>
      <c r="D109" s="71"/>
      <c r="E109" s="71"/>
      <c r="F109" s="71"/>
      <c r="G109" s="71"/>
      <c r="H109" s="71"/>
      <c r="I109" s="69"/>
      <c r="J109" s="69"/>
    </row>
    <row r="110" customFormat="false" ht="14.25" hidden="false" customHeight="false" outlineLevel="0" collapsed="false">
      <c r="B110" s="69"/>
      <c r="C110" s="71"/>
      <c r="D110" s="71"/>
      <c r="E110" s="71"/>
      <c r="F110" s="71"/>
      <c r="G110" s="71"/>
      <c r="H110" s="71"/>
      <c r="I110" s="69"/>
      <c r="J110" s="69"/>
    </row>
    <row r="111" customFormat="false" ht="14.25" hidden="false" customHeight="false" outlineLevel="0" collapsed="false">
      <c r="B111" s="69"/>
      <c r="C111" s="71"/>
      <c r="D111" s="71"/>
      <c r="E111" s="71"/>
      <c r="F111" s="71"/>
      <c r="G111" s="71"/>
      <c r="H111" s="71"/>
      <c r="I111" s="69"/>
      <c r="J111" s="69"/>
    </row>
    <row r="112" customFormat="false" ht="14.25" hidden="false" customHeight="false" outlineLevel="0" collapsed="false">
      <c r="B112" s="69"/>
      <c r="C112" s="71"/>
      <c r="D112" s="71"/>
      <c r="E112" s="71"/>
      <c r="F112" s="71"/>
      <c r="G112" s="71"/>
      <c r="H112" s="71"/>
      <c r="I112" s="69"/>
      <c r="J112" s="69"/>
    </row>
    <row r="113" customFormat="false" ht="14.25" hidden="false" customHeight="false" outlineLevel="0" collapsed="false">
      <c r="B113" s="69"/>
      <c r="C113" s="71"/>
      <c r="D113" s="71"/>
      <c r="E113" s="71"/>
      <c r="F113" s="71"/>
      <c r="G113" s="71"/>
      <c r="H113" s="71"/>
      <c r="I113" s="69"/>
      <c r="J113" s="69"/>
    </row>
    <row r="114" customFormat="false" ht="14.25" hidden="false" customHeight="false" outlineLevel="0" collapsed="false">
      <c r="B114" s="69"/>
      <c r="C114" s="71"/>
      <c r="D114" s="71"/>
      <c r="E114" s="71"/>
      <c r="F114" s="71"/>
      <c r="G114" s="71"/>
      <c r="H114" s="71"/>
      <c r="I114" s="69"/>
      <c r="J114" s="69"/>
    </row>
    <row r="115" customFormat="false" ht="14.25" hidden="false" customHeight="false" outlineLevel="0" collapsed="false">
      <c r="B115" s="69"/>
      <c r="C115" s="71"/>
      <c r="D115" s="71"/>
      <c r="E115" s="71"/>
      <c r="F115" s="71"/>
      <c r="G115" s="71"/>
      <c r="H115" s="71"/>
      <c r="I115" s="69"/>
      <c r="J115" s="69"/>
    </row>
    <row r="116" customFormat="false" ht="14.25" hidden="false" customHeight="false" outlineLevel="0" collapsed="false">
      <c r="B116" s="69"/>
      <c r="C116" s="71"/>
      <c r="D116" s="71"/>
      <c r="E116" s="71"/>
      <c r="F116" s="71"/>
      <c r="G116" s="71"/>
      <c r="H116" s="71"/>
      <c r="I116" s="69"/>
      <c r="J116" s="69"/>
    </row>
    <row r="117" customFormat="false" ht="14.25" hidden="false" customHeight="false" outlineLevel="0" collapsed="false">
      <c r="B117" s="69"/>
      <c r="C117" s="71"/>
      <c r="D117" s="71"/>
      <c r="E117" s="71"/>
      <c r="F117" s="71"/>
      <c r="G117" s="71"/>
      <c r="H117" s="71"/>
      <c r="I117" s="69"/>
      <c r="J117" s="69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2-05-25T04:55:19Z</cp:lastPrinted>
  <dcterms:modified xsi:type="dcterms:W3CDTF">2023-02-09T07:49:57Z</dcterms:modified>
  <cp:revision>0</cp:revision>
  <dc:subject/>
  <dc:title/>
</cp:coreProperties>
</file>